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37997"/>
        <c:axId val="24958470"/>
      </c:barChart>
      <c:catAx>
        <c:axId val="8133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470"/>
        <c:auto val="1"/>
        <c:lblAlgn val="ctr"/>
        <c:lblOffset val="100"/>
        <c:noMultiLvlLbl val="0"/>
      </c:catAx>
      <c:valAx>
        <c:axId val="2495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68299"/>
        <c:axId val="24838025"/>
      </c:barChart>
      <c:catAx>
        <c:axId val="2286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025"/>
        <c:auto val="1"/>
        <c:lblAlgn val="ctr"/>
        <c:lblOffset val="100"/>
        <c:noMultiLvlLbl val="0"/>
      </c:catAx>
      <c:valAx>
        <c:axId val="2483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15905"/>
        <c:axId val="58362044"/>
      </c:barChart>
      <c:catAx>
        <c:axId val="8451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044"/>
        <c:auto val="1"/>
        <c:lblAlgn val="ctr"/>
        <c:lblOffset val="100"/>
        <c:noMultiLvlLbl val="0"/>
      </c:catAx>
      <c:valAx>
        <c:axId val="5836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82681"/>
        <c:axId val="17196178"/>
      </c:barChart>
      <c:catAx>
        <c:axId val="2978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178"/>
        <c:auto val="1"/>
        <c:lblAlgn val="ctr"/>
        <c:lblOffset val="100"/>
        <c:noMultiLvlLbl val="0"/>
      </c:catAx>
      <c:valAx>
        <c:axId val="1719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42503"/>
        <c:axId val="66517846"/>
      </c:barChart>
      <c:catAx>
        <c:axId val="4854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846"/>
        <c:auto val="1"/>
        <c:lblAlgn val="ctr"/>
        <c:lblOffset val="100"/>
        <c:noMultiLvlLbl val="0"/>
      </c:catAx>
      <c:valAx>
        <c:axId val="6651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22478"/>
        <c:axId val="34724233"/>
      </c:barChart>
      <c:catAx>
        <c:axId val="8852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233"/>
        <c:auto val="1"/>
        <c:lblAlgn val="ctr"/>
        <c:lblOffset val="100"/>
        <c:noMultiLvlLbl val="0"/>
      </c:catAx>
      <c:valAx>
        <c:axId val="3472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07539"/>
        <c:axId val="77739401"/>
      </c:barChart>
      <c:catAx>
        <c:axId val="5280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401"/>
        <c:auto val="1"/>
        <c:lblAlgn val="ctr"/>
        <c:lblOffset val="100"/>
        <c:noMultiLvlLbl val="0"/>
      </c:catAx>
      <c:valAx>
        <c:axId val="7773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66044"/>
        <c:axId val="20683601"/>
      </c:barChart>
      <c:catAx>
        <c:axId val="2126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601"/>
        <c:auto val="1"/>
        <c:lblAlgn val="ctr"/>
        <c:lblOffset val="100"/>
        <c:noMultiLvlLbl val="0"/>
      </c:catAx>
      <c:valAx>
        <c:axId val="2068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43401"/>
        <c:axId val="62260833"/>
      </c:barChart>
      <c:catAx>
        <c:axId val="4214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833"/>
        <c:auto val="1"/>
        <c:lblAlgn val="ctr"/>
        <c:lblOffset val="100"/>
        <c:noMultiLvlLbl val="0"/>
      </c:catAx>
      <c:valAx>
        <c:axId val="6226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33176"/>
        <c:axId val="45219771"/>
      </c:barChart>
      <c:catAx>
        <c:axId val="5293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771"/>
        <c:auto val="1"/>
        <c:lblAlgn val="ctr"/>
        <c:lblOffset val="100"/>
        <c:noMultiLvlLbl val="0"/>
      </c:catAx>
      <c:valAx>
        <c:axId val="4521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15732"/>
        <c:axId val="2218319"/>
      </c:barChart>
      <c:catAx>
        <c:axId val="5601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19"/>
        <c:auto val="1"/>
        <c:lblAlgn val="ctr"/>
        <c:lblOffset val="100"/>
        <c:noMultiLvlLbl val="0"/>
      </c:catAx>
      <c:valAx>
        <c:axId val="221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56527"/>
        <c:axId val="80362535"/>
      </c:barChart>
      <c:catAx>
        <c:axId val="3605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535"/>
        <c:auto val="1"/>
        <c:lblAlgn val="ctr"/>
        <c:lblOffset val="100"/>
        <c:noMultiLvlLbl val="0"/>
      </c:catAx>
      <c:valAx>
        <c:axId val="8036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70021"/>
        <c:axId val="83696656"/>
      </c:barChart>
      <c:catAx>
        <c:axId val="5317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656"/>
        <c:auto val="1"/>
        <c:lblAlgn val="ctr"/>
        <c:lblOffset val="100"/>
        <c:noMultiLvlLbl val="0"/>
      </c:catAx>
      <c:valAx>
        <c:axId val="8369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47099"/>
        <c:axId val="70586975"/>
      </c:barChart>
      <c:catAx>
        <c:axId val="3584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975"/>
        <c:auto val="1"/>
        <c:lblAlgn val="ctr"/>
        <c:lblOffset val="100"/>
        <c:noMultiLvlLbl val="0"/>
      </c:catAx>
      <c:valAx>
        <c:axId val="7058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19755"/>
        <c:axId val="91868997"/>
      </c:barChart>
      <c:catAx>
        <c:axId val="9951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997"/>
        <c:auto val="1"/>
        <c:lblAlgn val="ctr"/>
        <c:lblOffset val="100"/>
        <c:noMultiLvlLbl val="0"/>
      </c:catAx>
      <c:valAx>
        <c:axId val="9186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61478"/>
        <c:axId val="57131094"/>
      </c:barChart>
      <c:catAx>
        <c:axId val="3266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094"/>
        <c:auto val="1"/>
        <c:lblAlgn val="ctr"/>
        <c:lblOffset val="100"/>
        <c:noMultiLvlLbl val="0"/>
      </c:catAx>
      <c:valAx>
        <c:axId val="5713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76801"/>
        <c:axId val="60297785"/>
      </c:barChart>
      <c:catAx>
        <c:axId val="2117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785"/>
        <c:auto val="1"/>
        <c:lblAlgn val="ctr"/>
        <c:lblOffset val="100"/>
        <c:noMultiLvlLbl val="0"/>
      </c:catAx>
      <c:valAx>
        <c:axId val="6029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82450"/>
        <c:axId val="10693326"/>
      </c:barChart>
      <c:catAx>
        <c:axId val="7158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326"/>
        <c:auto val="1"/>
        <c:lblAlgn val="ctr"/>
        <c:lblOffset val="100"/>
        <c:noMultiLvlLbl val="0"/>
      </c:catAx>
      <c:valAx>
        <c:axId val="1069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