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44181"/>
        <c:axId val="13924901"/>
      </c:scatterChart>
      <c:valAx>
        <c:axId val="24744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901"/>
        <c:crossesAt val="0"/>
        <c:crossBetween val="midCat"/>
      </c:valAx>
      <c:valAx>
        <c:axId val="13924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95851"/>
        <c:axId val="39121330"/>
      </c:scatterChart>
      <c:valAx>
        <c:axId val="64595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330"/>
        <c:crossesAt val="0"/>
        <c:crossBetween val="midCat"/>
      </c:valAx>
      <c:valAx>
        <c:axId val="39121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82304"/>
        <c:axId val="3673542"/>
      </c:scatterChart>
      <c:valAx>
        <c:axId val="55982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42"/>
        <c:crossesAt val="0"/>
        <c:crossBetween val="midCat"/>
      </c:valAx>
      <c:valAx>
        <c:axId val="3673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56053"/>
        <c:axId val="11889114"/>
      </c:scatterChart>
      <c:valAx>
        <c:axId val="58156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114"/>
        <c:crossesAt val="0"/>
        <c:crossBetween val="midCat"/>
      </c:valAx>
      <c:valAx>
        <c:axId val="11889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