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38809"/>
        <c:axId val="73787861"/>
      </c:scatterChart>
      <c:valAx>
        <c:axId val="9273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861"/>
        <c:crossesAt val="0"/>
        <c:crossBetween val="midCat"/>
      </c:valAx>
      <c:valAx>
        <c:axId val="7378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74970"/>
        <c:axId val="73519869"/>
      </c:scatterChart>
      <c:valAx>
        <c:axId val="3147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869"/>
        <c:crossesAt val="0"/>
        <c:crossBetween val="midCat"/>
      </c:valAx>
      <c:valAx>
        <c:axId val="7351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9787"/>
        <c:axId val="58354756"/>
      </c:scatterChart>
      <c:valAx>
        <c:axId val="7962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756"/>
        <c:crossesAt val="0"/>
        <c:crossBetween val="midCat"/>
      </c:valAx>
      <c:valAx>
        <c:axId val="5835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42668"/>
        <c:axId val="80766685"/>
      </c:scatterChart>
      <c:valAx>
        <c:axId val="1834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685"/>
        <c:crossesAt val="0"/>
        <c:crossBetween val="midCat"/>
      </c:valAx>
      <c:valAx>
        <c:axId val="8076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