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69967"/>
        <c:axId val="8242422"/>
      </c:barChart>
      <c:catAx>
        <c:axId val="9086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22"/>
        <c:auto val="1"/>
        <c:lblAlgn val="ctr"/>
        <c:lblOffset val="100"/>
        <c:noMultiLvlLbl val="0"/>
      </c:catAx>
      <c:valAx>
        <c:axId val="824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42477"/>
        <c:axId val="52153962"/>
      </c:barChart>
      <c:catAx>
        <c:axId val="4304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962"/>
        <c:auto val="1"/>
        <c:lblAlgn val="ctr"/>
        <c:lblOffset val="100"/>
        <c:noMultiLvlLbl val="0"/>
      </c:catAx>
      <c:valAx>
        <c:axId val="5215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64683"/>
        <c:axId val="16764539"/>
      </c:barChart>
      <c:catAx>
        <c:axId val="2666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539"/>
        <c:auto val="1"/>
        <c:lblAlgn val="ctr"/>
        <c:lblOffset val="100"/>
        <c:noMultiLvlLbl val="0"/>
      </c:catAx>
      <c:valAx>
        <c:axId val="1676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80559"/>
        <c:axId val="19264460"/>
      </c:barChart>
      <c:catAx>
        <c:axId val="6518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460"/>
        <c:auto val="1"/>
        <c:lblAlgn val="ctr"/>
        <c:lblOffset val="100"/>
        <c:noMultiLvlLbl val="0"/>
      </c:catAx>
      <c:valAx>
        <c:axId val="1926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6668"/>
        <c:axId val="39224174"/>
      </c:barChart>
      <c:catAx>
        <c:axId val="283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174"/>
        <c:auto val="1"/>
        <c:lblAlgn val="ctr"/>
        <c:lblOffset val="100"/>
        <c:noMultiLvlLbl val="0"/>
      </c:catAx>
      <c:valAx>
        <c:axId val="3922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81261"/>
        <c:axId val="31139698"/>
      </c:barChart>
      <c:catAx>
        <c:axId val="6468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698"/>
        <c:auto val="1"/>
        <c:lblAlgn val="ctr"/>
        <c:lblOffset val="100"/>
        <c:noMultiLvlLbl val="0"/>
      </c:catAx>
      <c:valAx>
        <c:axId val="3113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25458"/>
        <c:axId val="94255631"/>
      </c:barChart>
      <c:catAx>
        <c:axId val="3932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631"/>
        <c:auto val="1"/>
        <c:lblAlgn val="ctr"/>
        <c:lblOffset val="100"/>
        <c:noMultiLvlLbl val="0"/>
      </c:catAx>
      <c:valAx>
        <c:axId val="9425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17658"/>
        <c:axId val="44481252"/>
      </c:barChart>
      <c:catAx>
        <c:axId val="6071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252"/>
        <c:auto val="1"/>
        <c:lblAlgn val="ctr"/>
        <c:lblOffset val="100"/>
        <c:noMultiLvlLbl val="0"/>
      </c:catAx>
      <c:valAx>
        <c:axId val="4448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8595"/>
        <c:axId val="78050310"/>
      </c:barChart>
      <c:catAx>
        <c:axId val="151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310"/>
        <c:auto val="1"/>
        <c:lblAlgn val="ctr"/>
        <c:lblOffset val="100"/>
        <c:noMultiLvlLbl val="0"/>
      </c:catAx>
      <c:valAx>
        <c:axId val="7805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8373"/>
        <c:axId val="69215483"/>
      </c:barChart>
      <c:catAx>
        <c:axId val="745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483"/>
        <c:auto val="1"/>
        <c:lblAlgn val="ctr"/>
        <c:lblOffset val="100"/>
        <c:noMultiLvlLbl val="0"/>
      </c:catAx>
      <c:valAx>
        <c:axId val="6921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08487"/>
        <c:axId val="32879622"/>
      </c:barChart>
      <c:catAx>
        <c:axId val="1110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622"/>
        <c:auto val="1"/>
        <c:lblAlgn val="ctr"/>
        <c:lblOffset val="100"/>
        <c:noMultiLvlLbl val="0"/>
      </c:catAx>
      <c:valAx>
        <c:axId val="3287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35782"/>
        <c:axId val="68382139"/>
      </c:barChart>
      <c:catAx>
        <c:axId val="5573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139"/>
        <c:auto val="1"/>
        <c:lblAlgn val="ctr"/>
        <c:lblOffset val="100"/>
        <c:noMultiLvlLbl val="0"/>
      </c:catAx>
      <c:valAx>
        <c:axId val="6838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03804"/>
        <c:axId val="90477989"/>
      </c:barChart>
      <c:catAx>
        <c:axId val="6020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989"/>
        <c:auto val="1"/>
        <c:lblAlgn val="ctr"/>
        <c:lblOffset val="100"/>
        <c:noMultiLvlLbl val="0"/>
      </c:catAx>
      <c:valAx>
        <c:axId val="904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91829"/>
        <c:axId val="67376518"/>
      </c:barChart>
      <c:catAx>
        <c:axId val="9029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518"/>
        <c:auto val="1"/>
        <c:lblAlgn val="ctr"/>
        <c:lblOffset val="100"/>
        <c:noMultiLvlLbl val="0"/>
      </c:catAx>
      <c:valAx>
        <c:axId val="6737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95100"/>
        <c:axId val="43340616"/>
      </c:barChart>
      <c:catAx>
        <c:axId val="1209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616"/>
        <c:auto val="1"/>
        <c:lblAlgn val="ctr"/>
        <c:lblOffset val="100"/>
        <c:noMultiLvlLbl val="0"/>
      </c:catAx>
      <c:valAx>
        <c:axId val="4334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82251"/>
        <c:axId val="75869515"/>
      </c:barChart>
      <c:catAx>
        <c:axId val="2938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515"/>
        <c:auto val="1"/>
        <c:lblAlgn val="ctr"/>
        <c:lblOffset val="100"/>
        <c:noMultiLvlLbl val="0"/>
      </c:catAx>
      <c:valAx>
        <c:axId val="7586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19159"/>
        <c:axId val="79940621"/>
      </c:barChart>
      <c:catAx>
        <c:axId val="8571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621"/>
        <c:auto val="1"/>
        <c:lblAlgn val="ctr"/>
        <c:lblOffset val="100"/>
        <c:noMultiLvlLbl val="0"/>
      </c:catAx>
      <c:valAx>
        <c:axId val="799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55562"/>
        <c:axId val="6342982"/>
      </c:barChart>
      <c:catAx>
        <c:axId val="3115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82"/>
        <c:auto val="1"/>
        <c:lblAlgn val="ctr"/>
        <c:lblOffset val="100"/>
        <c:noMultiLvlLbl val="0"/>
      </c:catAx>
      <c:valAx>
        <c:axId val="634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