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086412"/>
        <c:axId val="23032475"/>
      </c:barChart>
      <c:catAx>
        <c:axId val="76086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2475"/>
        <c:auto val="1"/>
        <c:lblAlgn val="ctr"/>
        <c:lblOffset val="100"/>
        <c:noMultiLvlLbl val="0"/>
      </c:catAx>
      <c:valAx>
        <c:axId val="23032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6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619453"/>
        <c:axId val="99810612"/>
      </c:barChart>
      <c:catAx>
        <c:axId val="82619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0612"/>
        <c:auto val="1"/>
        <c:lblAlgn val="ctr"/>
        <c:lblOffset val="100"/>
        <c:noMultiLvlLbl val="0"/>
      </c:catAx>
      <c:valAx>
        <c:axId val="99810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9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825506"/>
        <c:axId val="99021030"/>
      </c:barChart>
      <c:catAx>
        <c:axId val="52825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1030"/>
        <c:auto val="1"/>
        <c:lblAlgn val="ctr"/>
        <c:lblOffset val="100"/>
        <c:noMultiLvlLbl val="0"/>
      </c:catAx>
      <c:valAx>
        <c:axId val="99021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5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038537"/>
        <c:axId val="44533342"/>
      </c:barChart>
      <c:catAx>
        <c:axId val="42038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3342"/>
        <c:auto val="1"/>
        <c:lblAlgn val="ctr"/>
        <c:lblOffset val="100"/>
        <c:noMultiLvlLbl val="0"/>
      </c:catAx>
      <c:valAx>
        <c:axId val="44533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8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090149"/>
        <c:axId val="52235429"/>
      </c:barChart>
      <c:catAx>
        <c:axId val="12090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5429"/>
        <c:auto val="1"/>
        <c:lblAlgn val="ctr"/>
        <c:lblOffset val="100"/>
        <c:noMultiLvlLbl val="0"/>
      </c:catAx>
      <c:valAx>
        <c:axId val="52235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0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502374"/>
        <c:axId val="8473319"/>
      </c:barChart>
      <c:catAx>
        <c:axId val="68502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319"/>
        <c:auto val="1"/>
        <c:lblAlgn val="ctr"/>
        <c:lblOffset val="100"/>
        <c:noMultiLvlLbl val="0"/>
      </c:catAx>
      <c:valAx>
        <c:axId val="8473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2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187323"/>
        <c:axId val="53818966"/>
      </c:barChart>
      <c:catAx>
        <c:axId val="74187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8966"/>
        <c:auto val="1"/>
        <c:lblAlgn val="ctr"/>
        <c:lblOffset val="100"/>
        <c:noMultiLvlLbl val="0"/>
      </c:catAx>
      <c:valAx>
        <c:axId val="53818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7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239104"/>
        <c:axId val="98294620"/>
      </c:barChart>
      <c:catAx>
        <c:axId val="72239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4620"/>
        <c:auto val="1"/>
        <c:lblAlgn val="ctr"/>
        <c:lblOffset val="100"/>
        <c:noMultiLvlLbl val="0"/>
      </c:catAx>
      <c:valAx>
        <c:axId val="98294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9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688451"/>
        <c:axId val="60657135"/>
      </c:barChart>
      <c:catAx>
        <c:axId val="78688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7135"/>
        <c:auto val="1"/>
        <c:lblAlgn val="ctr"/>
        <c:lblOffset val="100"/>
        <c:noMultiLvlLbl val="0"/>
      </c:catAx>
      <c:valAx>
        <c:axId val="60657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8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090591"/>
        <c:axId val="26819217"/>
      </c:barChart>
      <c:catAx>
        <c:axId val="23090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9217"/>
        <c:auto val="1"/>
        <c:lblAlgn val="ctr"/>
        <c:lblOffset val="100"/>
        <c:noMultiLvlLbl val="0"/>
      </c:catAx>
      <c:valAx>
        <c:axId val="26819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0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483443"/>
        <c:axId val="91532336"/>
      </c:barChart>
      <c:catAx>
        <c:axId val="24483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2336"/>
        <c:auto val="1"/>
        <c:lblAlgn val="ctr"/>
        <c:lblOffset val="100"/>
        <c:noMultiLvlLbl val="0"/>
      </c:catAx>
      <c:valAx>
        <c:axId val="91532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3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65821"/>
        <c:axId val="99331318"/>
      </c:barChart>
      <c:catAx>
        <c:axId val="1965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1318"/>
        <c:auto val="1"/>
        <c:lblAlgn val="ctr"/>
        <c:lblOffset val="100"/>
        <c:noMultiLvlLbl val="0"/>
      </c:catAx>
      <c:valAx>
        <c:axId val="99331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06002"/>
        <c:axId val="41309332"/>
      </c:barChart>
      <c:catAx>
        <c:axId val="6206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9332"/>
        <c:auto val="1"/>
        <c:lblAlgn val="ctr"/>
        <c:lblOffset val="100"/>
        <c:noMultiLvlLbl val="0"/>
      </c:catAx>
      <c:valAx>
        <c:axId val="41309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9106"/>
        <c:axId val="66365692"/>
      </c:barChart>
      <c:catAx>
        <c:axId val="509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5692"/>
        <c:auto val="1"/>
        <c:lblAlgn val="ctr"/>
        <c:lblOffset val="100"/>
        <c:noMultiLvlLbl val="0"/>
      </c:catAx>
      <c:valAx>
        <c:axId val="66365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84666"/>
        <c:axId val="1196892"/>
      </c:barChart>
      <c:catAx>
        <c:axId val="1584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892"/>
        <c:auto val="1"/>
        <c:lblAlgn val="ctr"/>
        <c:lblOffset val="100"/>
        <c:noMultiLvlLbl val="0"/>
      </c:catAx>
      <c:valAx>
        <c:axId val="1196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884036"/>
        <c:axId val="28867082"/>
      </c:barChart>
      <c:catAx>
        <c:axId val="42884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7082"/>
        <c:auto val="1"/>
        <c:lblAlgn val="ctr"/>
        <c:lblOffset val="100"/>
        <c:noMultiLvlLbl val="0"/>
      </c:catAx>
      <c:valAx>
        <c:axId val="28867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4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333472"/>
        <c:axId val="8486875"/>
      </c:barChart>
      <c:catAx>
        <c:axId val="70333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875"/>
        <c:auto val="1"/>
        <c:lblAlgn val="ctr"/>
        <c:lblOffset val="100"/>
        <c:noMultiLvlLbl val="0"/>
      </c:catAx>
      <c:valAx>
        <c:axId val="8486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3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99923"/>
        <c:axId val="92930677"/>
      </c:barChart>
      <c:catAx>
        <c:axId val="3899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0677"/>
        <c:auto val="1"/>
        <c:lblAlgn val="ctr"/>
        <c:lblOffset val="100"/>
        <c:noMultiLvlLbl val="0"/>
      </c:catAx>
      <c:valAx>
        <c:axId val="92930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