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88571"/>
        <c:axId val="71919551"/>
      </c:scatterChart>
      <c:valAx>
        <c:axId val="6888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551"/>
        <c:crossesAt val="0"/>
        <c:crossBetween val="midCat"/>
      </c:valAx>
      <c:valAx>
        <c:axId val="7191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50198"/>
        <c:axId val="26555178"/>
      </c:scatterChart>
      <c:valAx>
        <c:axId val="6655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78"/>
        <c:crossesAt val="0"/>
        <c:crossBetween val="midCat"/>
      </c:valAx>
      <c:valAx>
        <c:axId val="2655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5803"/>
        <c:axId val="55635040"/>
      </c:scatterChart>
      <c:valAx>
        <c:axId val="4221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40"/>
        <c:crossesAt val="0"/>
        <c:crossBetween val="midCat"/>
      </c:valAx>
      <c:valAx>
        <c:axId val="5563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3901"/>
        <c:axId val="34624125"/>
      </c:scatterChart>
      <c:valAx>
        <c:axId val="8967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125"/>
        <c:crossesAt val="0"/>
        <c:crossBetween val="midCat"/>
      </c:valAx>
      <c:valAx>
        <c:axId val="3462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