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72306"/>
        <c:axId val="1030637"/>
      </c:scatterChart>
      <c:valAx>
        <c:axId val="32272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37"/>
        <c:crossesAt val="0"/>
        <c:crossBetween val="midCat"/>
      </c:valAx>
      <c:valAx>
        <c:axId val="103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41546"/>
        <c:axId val="16617294"/>
      </c:scatterChart>
      <c:valAx>
        <c:axId val="87541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94"/>
        <c:crossesAt val="0"/>
        <c:crossBetween val="midCat"/>
      </c:valAx>
      <c:valAx>
        <c:axId val="16617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91333"/>
        <c:axId val="13998662"/>
      </c:scatterChart>
      <c:valAx>
        <c:axId val="1629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662"/>
        <c:crossesAt val="0"/>
        <c:crossBetween val="midCat"/>
      </c:valAx>
      <c:valAx>
        <c:axId val="1399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73016"/>
        <c:axId val="82197143"/>
      </c:scatterChart>
      <c:valAx>
        <c:axId val="2767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143"/>
        <c:crossesAt val="0"/>
        <c:crossBetween val="midCat"/>
      </c:valAx>
      <c:valAx>
        <c:axId val="8219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