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72900"/>
        <c:axId val="10571100"/>
      </c:barChart>
      <c:catAx>
        <c:axId val="715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100"/>
        <c:auto val="1"/>
        <c:lblAlgn val="ctr"/>
        <c:lblOffset val="100"/>
        <c:noMultiLvlLbl val="0"/>
      </c:catAx>
      <c:valAx>
        <c:axId val="1057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99777"/>
        <c:axId val="44735288"/>
      </c:barChart>
      <c:catAx>
        <c:axId val="160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88"/>
        <c:auto val="1"/>
        <c:lblAlgn val="ctr"/>
        <c:lblOffset val="100"/>
        <c:noMultiLvlLbl val="0"/>
      </c:catAx>
      <c:valAx>
        <c:axId val="447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67673"/>
        <c:axId val="87205504"/>
      </c:barChart>
      <c:catAx>
        <c:axId val="4776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04"/>
        <c:auto val="1"/>
        <c:lblAlgn val="ctr"/>
        <c:lblOffset val="100"/>
        <c:noMultiLvlLbl val="0"/>
      </c:catAx>
      <c:valAx>
        <c:axId val="8720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67334"/>
        <c:axId val="32848023"/>
      </c:barChart>
      <c:catAx>
        <c:axId val="2006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023"/>
        <c:auto val="1"/>
        <c:lblAlgn val="ctr"/>
        <c:lblOffset val="100"/>
        <c:noMultiLvlLbl val="0"/>
      </c:catAx>
      <c:valAx>
        <c:axId val="3284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5695"/>
        <c:axId val="62004863"/>
      </c:barChart>
      <c:catAx>
        <c:axId val="30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863"/>
        <c:auto val="1"/>
        <c:lblAlgn val="ctr"/>
        <c:lblOffset val="100"/>
        <c:noMultiLvlLbl val="0"/>
      </c:catAx>
      <c:valAx>
        <c:axId val="6200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57363"/>
        <c:axId val="54530828"/>
      </c:barChart>
      <c:catAx>
        <c:axId val="163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28"/>
        <c:auto val="1"/>
        <c:lblAlgn val="ctr"/>
        <c:lblOffset val="100"/>
        <c:noMultiLvlLbl val="0"/>
      </c:catAx>
      <c:valAx>
        <c:axId val="545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60998"/>
        <c:axId val="91972009"/>
      </c:barChart>
      <c:catAx>
        <c:axId val="3266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009"/>
        <c:auto val="1"/>
        <c:lblAlgn val="ctr"/>
        <c:lblOffset val="100"/>
        <c:noMultiLvlLbl val="0"/>
      </c:catAx>
      <c:valAx>
        <c:axId val="919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55989"/>
        <c:axId val="59658997"/>
      </c:barChart>
      <c:catAx>
        <c:axId val="648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997"/>
        <c:auto val="1"/>
        <c:lblAlgn val="ctr"/>
        <c:lblOffset val="100"/>
        <c:noMultiLvlLbl val="0"/>
      </c:catAx>
      <c:valAx>
        <c:axId val="5965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48232"/>
        <c:axId val="33850327"/>
      </c:barChart>
      <c:catAx>
        <c:axId val="3664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327"/>
        <c:auto val="1"/>
        <c:lblAlgn val="ctr"/>
        <c:lblOffset val="100"/>
        <c:noMultiLvlLbl val="0"/>
      </c:catAx>
      <c:valAx>
        <c:axId val="338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75703"/>
        <c:axId val="60471702"/>
      </c:barChart>
      <c:catAx>
        <c:axId val="6877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702"/>
        <c:auto val="1"/>
        <c:lblAlgn val="ctr"/>
        <c:lblOffset val="100"/>
        <c:noMultiLvlLbl val="0"/>
      </c:catAx>
      <c:valAx>
        <c:axId val="604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1194"/>
        <c:axId val="4132989"/>
      </c:barChart>
      <c:catAx>
        <c:axId val="491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89"/>
        <c:auto val="1"/>
        <c:lblAlgn val="ctr"/>
        <c:lblOffset val="100"/>
        <c:noMultiLvlLbl val="0"/>
      </c:catAx>
      <c:valAx>
        <c:axId val="413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3598"/>
        <c:axId val="10541674"/>
      </c:barChart>
      <c:catAx>
        <c:axId val="3097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74"/>
        <c:auto val="1"/>
        <c:lblAlgn val="ctr"/>
        <c:lblOffset val="100"/>
        <c:noMultiLvlLbl val="0"/>
      </c:catAx>
      <c:valAx>
        <c:axId val="1054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4159"/>
        <c:axId val="23018112"/>
      </c:barChart>
      <c:catAx>
        <c:axId val="9339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112"/>
        <c:auto val="1"/>
        <c:lblAlgn val="ctr"/>
        <c:lblOffset val="100"/>
        <c:noMultiLvlLbl val="0"/>
      </c:catAx>
      <c:valAx>
        <c:axId val="230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21992"/>
        <c:axId val="58538834"/>
      </c:barChart>
      <c:catAx>
        <c:axId val="355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834"/>
        <c:auto val="1"/>
        <c:lblAlgn val="ctr"/>
        <c:lblOffset val="100"/>
        <c:noMultiLvlLbl val="0"/>
      </c:catAx>
      <c:valAx>
        <c:axId val="5853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37542"/>
        <c:axId val="47514444"/>
      </c:barChart>
      <c:catAx>
        <c:axId val="6473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444"/>
        <c:auto val="1"/>
        <c:lblAlgn val="ctr"/>
        <c:lblOffset val="100"/>
        <c:noMultiLvlLbl val="0"/>
      </c:catAx>
      <c:valAx>
        <c:axId val="475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9523"/>
        <c:axId val="8139098"/>
      </c:barChart>
      <c:catAx>
        <c:axId val="225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98"/>
        <c:auto val="1"/>
        <c:lblAlgn val="ctr"/>
        <c:lblOffset val="100"/>
        <c:noMultiLvlLbl val="0"/>
      </c:catAx>
      <c:valAx>
        <c:axId val="81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90205"/>
        <c:axId val="84842331"/>
      </c:barChart>
      <c:catAx>
        <c:axId val="249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331"/>
        <c:auto val="1"/>
        <c:lblAlgn val="ctr"/>
        <c:lblOffset val="100"/>
        <c:noMultiLvlLbl val="0"/>
      </c:catAx>
      <c:valAx>
        <c:axId val="848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53377"/>
        <c:axId val="82218571"/>
      </c:barChart>
      <c:catAx>
        <c:axId val="9925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571"/>
        <c:auto val="1"/>
        <c:lblAlgn val="ctr"/>
        <c:lblOffset val="100"/>
        <c:noMultiLvlLbl val="0"/>
      </c:catAx>
      <c:valAx>
        <c:axId val="822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