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55450"/>
        <c:axId val="32469478"/>
      </c:barChart>
      <c:catAx>
        <c:axId val="8935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478"/>
        <c:auto val="1"/>
        <c:lblAlgn val="ctr"/>
        <c:lblOffset val="100"/>
        <c:noMultiLvlLbl val="0"/>
      </c:catAx>
      <c:valAx>
        <c:axId val="3246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88147"/>
        <c:axId val="21076316"/>
      </c:barChart>
      <c:catAx>
        <c:axId val="3568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316"/>
        <c:auto val="1"/>
        <c:lblAlgn val="ctr"/>
        <c:lblOffset val="100"/>
        <c:noMultiLvlLbl val="0"/>
      </c:catAx>
      <c:valAx>
        <c:axId val="2107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96965"/>
        <c:axId val="19217473"/>
      </c:barChart>
      <c:catAx>
        <c:axId val="9549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473"/>
        <c:auto val="1"/>
        <c:lblAlgn val="ctr"/>
        <c:lblOffset val="100"/>
        <c:noMultiLvlLbl val="0"/>
      </c:catAx>
      <c:valAx>
        <c:axId val="1921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23387"/>
        <c:axId val="55238246"/>
      </c:barChart>
      <c:catAx>
        <c:axId val="5162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246"/>
        <c:auto val="1"/>
        <c:lblAlgn val="ctr"/>
        <c:lblOffset val="100"/>
        <c:noMultiLvlLbl val="0"/>
      </c:catAx>
      <c:valAx>
        <c:axId val="5523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99272"/>
        <c:axId val="65770120"/>
      </c:barChart>
      <c:catAx>
        <c:axId val="3579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120"/>
        <c:auto val="1"/>
        <c:lblAlgn val="ctr"/>
        <c:lblOffset val="100"/>
        <c:noMultiLvlLbl val="0"/>
      </c:catAx>
      <c:valAx>
        <c:axId val="6577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74311"/>
        <c:axId val="9749831"/>
      </c:barChart>
      <c:catAx>
        <c:axId val="1777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31"/>
        <c:auto val="1"/>
        <c:lblAlgn val="ctr"/>
        <c:lblOffset val="100"/>
        <c:noMultiLvlLbl val="0"/>
      </c:catAx>
      <c:valAx>
        <c:axId val="974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83994"/>
        <c:axId val="47266114"/>
      </c:barChart>
      <c:catAx>
        <c:axId val="5918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114"/>
        <c:auto val="1"/>
        <c:lblAlgn val="ctr"/>
        <c:lblOffset val="100"/>
        <c:noMultiLvlLbl val="0"/>
      </c:catAx>
      <c:valAx>
        <c:axId val="4726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34594"/>
        <c:axId val="57993588"/>
      </c:barChart>
      <c:catAx>
        <c:axId val="3943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588"/>
        <c:auto val="1"/>
        <c:lblAlgn val="ctr"/>
        <c:lblOffset val="100"/>
        <c:noMultiLvlLbl val="0"/>
      </c:catAx>
      <c:valAx>
        <c:axId val="5799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03435"/>
        <c:axId val="21989023"/>
      </c:barChart>
      <c:catAx>
        <c:axId val="7010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023"/>
        <c:auto val="1"/>
        <c:lblAlgn val="ctr"/>
        <c:lblOffset val="100"/>
        <c:noMultiLvlLbl val="0"/>
      </c:catAx>
      <c:valAx>
        <c:axId val="2198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36771"/>
        <c:axId val="12234788"/>
      </c:barChart>
      <c:catAx>
        <c:axId val="9083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788"/>
        <c:auto val="1"/>
        <c:lblAlgn val="ctr"/>
        <c:lblOffset val="100"/>
        <c:noMultiLvlLbl val="0"/>
      </c:catAx>
      <c:valAx>
        <c:axId val="1223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86347"/>
        <c:axId val="65443061"/>
      </c:barChart>
      <c:catAx>
        <c:axId val="5078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061"/>
        <c:auto val="1"/>
        <c:lblAlgn val="ctr"/>
        <c:lblOffset val="100"/>
        <c:noMultiLvlLbl val="0"/>
      </c:catAx>
      <c:valAx>
        <c:axId val="6544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73871"/>
        <c:axId val="98777821"/>
      </c:barChart>
      <c:catAx>
        <c:axId val="3857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821"/>
        <c:auto val="1"/>
        <c:lblAlgn val="ctr"/>
        <c:lblOffset val="100"/>
        <c:noMultiLvlLbl val="0"/>
      </c:catAx>
      <c:valAx>
        <c:axId val="9877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42184"/>
        <c:axId val="98860757"/>
      </c:barChart>
      <c:catAx>
        <c:axId val="3784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757"/>
        <c:auto val="1"/>
        <c:lblAlgn val="ctr"/>
        <c:lblOffset val="100"/>
        <c:noMultiLvlLbl val="0"/>
      </c:catAx>
      <c:valAx>
        <c:axId val="9886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74025"/>
        <c:axId val="13946575"/>
      </c:barChart>
      <c:catAx>
        <c:axId val="9367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575"/>
        <c:auto val="1"/>
        <c:lblAlgn val="ctr"/>
        <c:lblOffset val="100"/>
        <c:noMultiLvlLbl val="0"/>
      </c:catAx>
      <c:valAx>
        <c:axId val="1394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83925"/>
        <c:axId val="17503963"/>
      </c:barChart>
      <c:catAx>
        <c:axId val="6528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963"/>
        <c:auto val="1"/>
        <c:lblAlgn val="ctr"/>
        <c:lblOffset val="100"/>
        <c:noMultiLvlLbl val="0"/>
      </c:catAx>
      <c:valAx>
        <c:axId val="1750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44688"/>
        <c:axId val="59744678"/>
      </c:barChart>
      <c:catAx>
        <c:axId val="7874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678"/>
        <c:auto val="1"/>
        <c:lblAlgn val="ctr"/>
        <c:lblOffset val="100"/>
        <c:noMultiLvlLbl val="0"/>
      </c:catAx>
      <c:valAx>
        <c:axId val="5974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28996"/>
        <c:axId val="96259467"/>
      </c:barChart>
      <c:catAx>
        <c:axId val="9172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467"/>
        <c:auto val="1"/>
        <c:lblAlgn val="ctr"/>
        <c:lblOffset val="100"/>
        <c:noMultiLvlLbl val="0"/>
      </c:catAx>
      <c:valAx>
        <c:axId val="9625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39413"/>
        <c:axId val="46786023"/>
      </c:barChart>
      <c:catAx>
        <c:axId val="3313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023"/>
        <c:auto val="1"/>
        <c:lblAlgn val="ctr"/>
        <c:lblOffset val="100"/>
        <c:noMultiLvlLbl val="0"/>
      </c:catAx>
      <c:valAx>
        <c:axId val="4678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