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8725"/>
        <c:axId val="8370620"/>
      </c:scatterChart>
      <c:valAx>
        <c:axId val="2589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20"/>
        <c:crossesAt val="0"/>
        <c:crossBetween val="midCat"/>
      </c:valAx>
      <c:valAx>
        <c:axId val="837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97209"/>
        <c:axId val="45609728"/>
      </c:scatterChart>
      <c:valAx>
        <c:axId val="8789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728"/>
        <c:crossesAt val="0"/>
        <c:crossBetween val="midCat"/>
      </c:valAx>
      <c:valAx>
        <c:axId val="4560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97940"/>
        <c:axId val="23538961"/>
      </c:scatterChart>
      <c:valAx>
        <c:axId val="4909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961"/>
        <c:crossesAt val="0"/>
        <c:crossBetween val="midCat"/>
      </c:valAx>
      <c:valAx>
        <c:axId val="2353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07486"/>
        <c:axId val="80460945"/>
      </c:scatterChart>
      <c:valAx>
        <c:axId val="5770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945"/>
        <c:crossesAt val="0"/>
        <c:crossBetween val="midCat"/>
      </c:valAx>
      <c:valAx>
        <c:axId val="8046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