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35012"/>
        <c:axId val="35193965"/>
      </c:barChart>
      <c:catAx>
        <c:axId val="7673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965"/>
        <c:auto val="1"/>
        <c:lblAlgn val="ctr"/>
        <c:lblOffset val="100"/>
        <c:noMultiLvlLbl val="0"/>
      </c:catAx>
      <c:valAx>
        <c:axId val="3519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43313"/>
        <c:axId val="92856447"/>
      </c:barChart>
      <c:catAx>
        <c:axId val="4404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447"/>
        <c:auto val="1"/>
        <c:lblAlgn val="ctr"/>
        <c:lblOffset val="100"/>
        <c:noMultiLvlLbl val="0"/>
      </c:catAx>
      <c:valAx>
        <c:axId val="9285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07216"/>
        <c:axId val="71288260"/>
      </c:barChart>
      <c:catAx>
        <c:axId val="7760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260"/>
        <c:auto val="1"/>
        <c:lblAlgn val="ctr"/>
        <c:lblOffset val="100"/>
        <c:noMultiLvlLbl val="0"/>
      </c:catAx>
      <c:valAx>
        <c:axId val="7128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01319"/>
        <c:axId val="97051935"/>
      </c:barChart>
      <c:catAx>
        <c:axId val="8050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935"/>
        <c:auto val="1"/>
        <c:lblAlgn val="ctr"/>
        <c:lblOffset val="100"/>
        <c:noMultiLvlLbl val="0"/>
      </c:catAx>
      <c:valAx>
        <c:axId val="9705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08860"/>
        <c:axId val="38311251"/>
      </c:barChart>
      <c:catAx>
        <c:axId val="4110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251"/>
        <c:auto val="1"/>
        <c:lblAlgn val="ctr"/>
        <c:lblOffset val="100"/>
        <c:noMultiLvlLbl val="0"/>
      </c:catAx>
      <c:valAx>
        <c:axId val="3831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5309"/>
        <c:axId val="99439574"/>
      </c:barChart>
      <c:catAx>
        <c:axId val="872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574"/>
        <c:auto val="1"/>
        <c:lblAlgn val="ctr"/>
        <c:lblOffset val="100"/>
        <c:noMultiLvlLbl val="0"/>
      </c:catAx>
      <c:valAx>
        <c:axId val="9943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59907"/>
        <c:axId val="65933414"/>
      </c:barChart>
      <c:catAx>
        <c:axId val="3695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414"/>
        <c:auto val="1"/>
        <c:lblAlgn val="ctr"/>
        <c:lblOffset val="100"/>
        <c:noMultiLvlLbl val="0"/>
      </c:catAx>
      <c:valAx>
        <c:axId val="6593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35172"/>
        <c:axId val="66902165"/>
      </c:barChart>
      <c:catAx>
        <c:axId val="2923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165"/>
        <c:auto val="1"/>
        <c:lblAlgn val="ctr"/>
        <c:lblOffset val="100"/>
        <c:noMultiLvlLbl val="0"/>
      </c:catAx>
      <c:valAx>
        <c:axId val="6690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69080"/>
        <c:axId val="25452930"/>
      </c:barChart>
      <c:catAx>
        <c:axId val="4356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930"/>
        <c:auto val="1"/>
        <c:lblAlgn val="ctr"/>
        <c:lblOffset val="100"/>
        <c:noMultiLvlLbl val="0"/>
      </c:catAx>
      <c:valAx>
        <c:axId val="2545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52450"/>
        <c:axId val="72078712"/>
      </c:barChart>
      <c:catAx>
        <c:axId val="1675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712"/>
        <c:auto val="1"/>
        <c:lblAlgn val="ctr"/>
        <c:lblOffset val="100"/>
        <c:noMultiLvlLbl val="0"/>
      </c:catAx>
      <c:valAx>
        <c:axId val="7207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99743"/>
        <c:axId val="31495532"/>
      </c:barChart>
      <c:catAx>
        <c:axId val="1509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532"/>
        <c:auto val="1"/>
        <c:lblAlgn val="ctr"/>
        <c:lblOffset val="100"/>
        <c:noMultiLvlLbl val="0"/>
      </c:catAx>
      <c:valAx>
        <c:axId val="3149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08067"/>
        <c:axId val="31033978"/>
      </c:barChart>
      <c:catAx>
        <c:axId val="3460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978"/>
        <c:auto val="1"/>
        <c:lblAlgn val="ctr"/>
        <c:lblOffset val="100"/>
        <c:noMultiLvlLbl val="0"/>
      </c:catAx>
      <c:valAx>
        <c:axId val="3103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00507"/>
        <c:axId val="10137452"/>
      </c:barChart>
      <c:catAx>
        <c:axId val="8640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452"/>
        <c:auto val="1"/>
        <c:lblAlgn val="ctr"/>
        <c:lblOffset val="100"/>
        <c:noMultiLvlLbl val="0"/>
      </c:catAx>
      <c:valAx>
        <c:axId val="1013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80891"/>
        <c:axId val="31218112"/>
      </c:barChart>
      <c:catAx>
        <c:axId val="8928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112"/>
        <c:auto val="1"/>
        <c:lblAlgn val="ctr"/>
        <c:lblOffset val="100"/>
        <c:noMultiLvlLbl val="0"/>
      </c:catAx>
      <c:valAx>
        <c:axId val="3121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95838"/>
        <c:axId val="81964342"/>
      </c:barChart>
      <c:catAx>
        <c:axId val="2269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342"/>
        <c:auto val="1"/>
        <c:lblAlgn val="ctr"/>
        <c:lblOffset val="100"/>
        <c:noMultiLvlLbl val="0"/>
      </c:catAx>
      <c:valAx>
        <c:axId val="8196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04839"/>
        <c:axId val="26453641"/>
      </c:barChart>
      <c:catAx>
        <c:axId val="5290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641"/>
        <c:auto val="1"/>
        <c:lblAlgn val="ctr"/>
        <c:lblOffset val="100"/>
        <c:noMultiLvlLbl val="0"/>
      </c:catAx>
      <c:valAx>
        <c:axId val="2645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78862"/>
        <c:axId val="8935864"/>
      </c:barChart>
      <c:catAx>
        <c:axId val="5027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64"/>
        <c:auto val="1"/>
        <c:lblAlgn val="ctr"/>
        <c:lblOffset val="100"/>
        <c:noMultiLvlLbl val="0"/>
      </c:catAx>
      <c:valAx>
        <c:axId val="893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81645"/>
        <c:axId val="77353453"/>
      </c:barChart>
      <c:catAx>
        <c:axId val="5588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453"/>
        <c:auto val="1"/>
        <c:lblAlgn val="ctr"/>
        <c:lblOffset val="100"/>
        <c:noMultiLvlLbl val="0"/>
      </c:catAx>
      <c:valAx>
        <c:axId val="7735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