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3493"/>
        <c:axId val="41642958"/>
      </c:scatterChart>
      <c:valAx>
        <c:axId val="6232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958"/>
        <c:crossesAt val="0"/>
        <c:crossBetween val="midCat"/>
      </c:valAx>
      <c:valAx>
        <c:axId val="4164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8896"/>
        <c:axId val="96724727"/>
      </c:scatterChart>
      <c:valAx>
        <c:axId val="1492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727"/>
        <c:crossesAt val="0"/>
        <c:crossBetween val="midCat"/>
      </c:valAx>
      <c:valAx>
        <c:axId val="9672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7924"/>
        <c:axId val="42473162"/>
      </c:scatterChart>
      <c:valAx>
        <c:axId val="4402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162"/>
        <c:crossesAt val="0"/>
        <c:crossBetween val="midCat"/>
      </c:valAx>
      <c:valAx>
        <c:axId val="4247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6917"/>
        <c:axId val="41284224"/>
      </c:scatterChart>
      <c:valAx>
        <c:axId val="8801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24"/>
        <c:crossesAt val="0"/>
        <c:crossBetween val="midCat"/>
      </c:valAx>
      <c:valAx>
        <c:axId val="4128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