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75568"/>
        <c:axId val="46871186"/>
      </c:barChart>
      <c:catAx>
        <c:axId val="7717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186"/>
        <c:auto val="1"/>
        <c:lblAlgn val="ctr"/>
        <c:lblOffset val="100"/>
        <c:noMultiLvlLbl val="0"/>
      </c:catAx>
      <c:valAx>
        <c:axId val="4687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27284"/>
        <c:axId val="52956095"/>
      </c:barChart>
      <c:catAx>
        <c:axId val="1692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095"/>
        <c:auto val="1"/>
        <c:lblAlgn val="ctr"/>
        <c:lblOffset val="100"/>
        <c:noMultiLvlLbl val="0"/>
      </c:catAx>
      <c:valAx>
        <c:axId val="5295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08215"/>
        <c:axId val="54519655"/>
      </c:barChart>
      <c:catAx>
        <c:axId val="3840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655"/>
        <c:auto val="1"/>
        <c:lblAlgn val="ctr"/>
        <c:lblOffset val="100"/>
        <c:noMultiLvlLbl val="0"/>
      </c:catAx>
      <c:valAx>
        <c:axId val="5451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60662"/>
        <c:axId val="83778640"/>
      </c:barChart>
      <c:catAx>
        <c:axId val="1926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640"/>
        <c:auto val="1"/>
        <c:lblAlgn val="ctr"/>
        <c:lblOffset val="100"/>
        <c:noMultiLvlLbl val="0"/>
      </c:catAx>
      <c:valAx>
        <c:axId val="8377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7687"/>
        <c:axId val="55605372"/>
      </c:barChart>
      <c:catAx>
        <c:axId val="461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372"/>
        <c:auto val="1"/>
        <c:lblAlgn val="ctr"/>
        <c:lblOffset val="100"/>
        <c:noMultiLvlLbl val="0"/>
      </c:catAx>
      <c:valAx>
        <c:axId val="5560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0540"/>
        <c:axId val="22091140"/>
      </c:barChart>
      <c:catAx>
        <c:axId val="970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140"/>
        <c:auto val="1"/>
        <c:lblAlgn val="ctr"/>
        <c:lblOffset val="100"/>
        <c:noMultiLvlLbl val="0"/>
      </c:catAx>
      <c:valAx>
        <c:axId val="2209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91762"/>
        <c:axId val="94487295"/>
      </c:barChart>
      <c:catAx>
        <c:axId val="7099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295"/>
        <c:auto val="1"/>
        <c:lblAlgn val="ctr"/>
        <c:lblOffset val="100"/>
        <c:noMultiLvlLbl val="0"/>
      </c:catAx>
      <c:valAx>
        <c:axId val="9448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15683"/>
        <c:axId val="40903893"/>
      </c:barChart>
      <c:catAx>
        <c:axId val="1301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893"/>
        <c:auto val="1"/>
        <c:lblAlgn val="ctr"/>
        <c:lblOffset val="100"/>
        <c:noMultiLvlLbl val="0"/>
      </c:catAx>
      <c:valAx>
        <c:axId val="4090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46772"/>
        <c:axId val="70929503"/>
      </c:barChart>
      <c:catAx>
        <c:axId val="4434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503"/>
        <c:auto val="1"/>
        <c:lblAlgn val="ctr"/>
        <c:lblOffset val="100"/>
        <c:noMultiLvlLbl val="0"/>
      </c:catAx>
      <c:valAx>
        <c:axId val="7092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63679"/>
        <c:axId val="81348246"/>
      </c:barChart>
      <c:catAx>
        <c:axId val="6086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246"/>
        <c:auto val="1"/>
        <c:lblAlgn val="ctr"/>
        <c:lblOffset val="100"/>
        <c:noMultiLvlLbl val="0"/>
      </c:catAx>
      <c:valAx>
        <c:axId val="8134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97188"/>
        <c:axId val="95889121"/>
      </c:barChart>
      <c:catAx>
        <c:axId val="6169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121"/>
        <c:auto val="1"/>
        <c:lblAlgn val="ctr"/>
        <c:lblOffset val="100"/>
        <c:noMultiLvlLbl val="0"/>
      </c:catAx>
      <c:valAx>
        <c:axId val="9588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21306"/>
        <c:axId val="52025332"/>
      </c:barChart>
      <c:catAx>
        <c:axId val="9142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332"/>
        <c:auto val="1"/>
        <c:lblAlgn val="ctr"/>
        <c:lblOffset val="100"/>
        <c:noMultiLvlLbl val="0"/>
      </c:catAx>
      <c:valAx>
        <c:axId val="5202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15680"/>
        <c:axId val="6627462"/>
      </c:barChart>
      <c:catAx>
        <c:axId val="7971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62"/>
        <c:auto val="1"/>
        <c:lblAlgn val="ctr"/>
        <c:lblOffset val="100"/>
        <c:noMultiLvlLbl val="0"/>
      </c:catAx>
      <c:valAx>
        <c:axId val="662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27181"/>
        <c:axId val="81523137"/>
      </c:barChart>
      <c:catAx>
        <c:axId val="6042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137"/>
        <c:auto val="1"/>
        <c:lblAlgn val="ctr"/>
        <c:lblOffset val="100"/>
        <c:noMultiLvlLbl val="0"/>
      </c:catAx>
      <c:valAx>
        <c:axId val="8152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37409"/>
        <c:axId val="64520615"/>
      </c:barChart>
      <c:catAx>
        <c:axId val="9253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615"/>
        <c:auto val="1"/>
        <c:lblAlgn val="ctr"/>
        <c:lblOffset val="100"/>
        <c:noMultiLvlLbl val="0"/>
      </c:catAx>
      <c:valAx>
        <c:axId val="6452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45127"/>
        <c:axId val="10320009"/>
      </c:barChart>
      <c:catAx>
        <c:axId val="8894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009"/>
        <c:auto val="1"/>
        <c:lblAlgn val="ctr"/>
        <c:lblOffset val="100"/>
        <c:noMultiLvlLbl val="0"/>
      </c:catAx>
      <c:valAx>
        <c:axId val="1032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50425"/>
        <c:axId val="74833598"/>
      </c:barChart>
      <c:catAx>
        <c:axId val="5735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598"/>
        <c:auto val="1"/>
        <c:lblAlgn val="ctr"/>
        <c:lblOffset val="100"/>
        <c:noMultiLvlLbl val="0"/>
      </c:catAx>
      <c:valAx>
        <c:axId val="7483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04635"/>
        <c:axId val="47794912"/>
      </c:barChart>
      <c:catAx>
        <c:axId val="6630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912"/>
        <c:auto val="1"/>
        <c:lblAlgn val="ctr"/>
        <c:lblOffset val="100"/>
        <c:noMultiLvlLbl val="0"/>
      </c:catAx>
      <c:valAx>
        <c:axId val="4779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