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8523"/>
        <c:axId val="10315635"/>
      </c:scatterChart>
      <c:valAx>
        <c:axId val="1062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635"/>
        <c:crossesAt val="0"/>
        <c:crossBetween val="midCat"/>
      </c:valAx>
      <c:valAx>
        <c:axId val="1031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5670"/>
        <c:axId val="69975252"/>
      </c:scatterChart>
      <c:valAx>
        <c:axId val="3227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252"/>
        <c:crossesAt val="0"/>
        <c:crossBetween val="midCat"/>
      </c:valAx>
      <c:valAx>
        <c:axId val="6997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8566"/>
        <c:axId val="46926418"/>
      </c:scatterChart>
      <c:valAx>
        <c:axId val="8983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418"/>
        <c:crossesAt val="0"/>
        <c:crossBetween val="midCat"/>
      </c:valAx>
      <c:valAx>
        <c:axId val="4692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20685"/>
        <c:axId val="41904106"/>
      </c:scatterChart>
      <c:valAx>
        <c:axId val="5912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106"/>
        <c:crossesAt val="0"/>
        <c:crossBetween val="midCat"/>
      </c:valAx>
      <c:valAx>
        <c:axId val="4190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