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29754"/>
        <c:axId val="68885337"/>
      </c:barChart>
      <c:catAx>
        <c:axId val="7412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337"/>
        <c:auto val="1"/>
        <c:lblAlgn val="ctr"/>
        <c:lblOffset val="100"/>
        <c:noMultiLvlLbl val="0"/>
      </c:catAx>
      <c:valAx>
        <c:axId val="688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18835"/>
        <c:axId val="35367056"/>
      </c:barChart>
      <c:catAx>
        <c:axId val="7571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056"/>
        <c:auto val="1"/>
        <c:lblAlgn val="ctr"/>
        <c:lblOffset val="100"/>
        <c:noMultiLvlLbl val="0"/>
      </c:catAx>
      <c:valAx>
        <c:axId val="353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70371"/>
        <c:axId val="77590131"/>
      </c:barChart>
      <c:catAx>
        <c:axId val="8947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31"/>
        <c:auto val="1"/>
        <c:lblAlgn val="ctr"/>
        <c:lblOffset val="100"/>
        <c:noMultiLvlLbl val="0"/>
      </c:catAx>
      <c:valAx>
        <c:axId val="775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13526"/>
        <c:axId val="80498"/>
      </c:barChart>
      <c:catAx>
        <c:axId val="440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"/>
        <c:auto val="1"/>
        <c:lblAlgn val="ctr"/>
        <c:lblOffset val="100"/>
        <c:noMultiLvlLbl val="0"/>
      </c:catAx>
      <c:valAx>
        <c:axId val="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24218"/>
        <c:axId val="79330447"/>
      </c:barChart>
      <c:catAx>
        <c:axId val="444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447"/>
        <c:auto val="1"/>
        <c:lblAlgn val="ctr"/>
        <c:lblOffset val="100"/>
        <c:noMultiLvlLbl val="0"/>
      </c:catAx>
      <c:valAx>
        <c:axId val="793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15978"/>
        <c:axId val="11019273"/>
      </c:barChart>
      <c:catAx>
        <c:axId val="420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273"/>
        <c:auto val="1"/>
        <c:lblAlgn val="ctr"/>
        <c:lblOffset val="100"/>
        <c:noMultiLvlLbl val="0"/>
      </c:catAx>
      <c:valAx>
        <c:axId val="110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9584"/>
        <c:axId val="78332611"/>
      </c:barChart>
      <c:catAx>
        <c:axId val="796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611"/>
        <c:auto val="1"/>
        <c:lblAlgn val="ctr"/>
        <c:lblOffset val="100"/>
        <c:noMultiLvlLbl val="0"/>
      </c:catAx>
      <c:valAx>
        <c:axId val="783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648"/>
        <c:axId val="73186160"/>
      </c:barChart>
      <c:catAx>
        <c:axId val="273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160"/>
        <c:auto val="1"/>
        <c:lblAlgn val="ctr"/>
        <c:lblOffset val="100"/>
        <c:noMultiLvlLbl val="0"/>
      </c:catAx>
      <c:valAx>
        <c:axId val="731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84796"/>
        <c:axId val="11830304"/>
      </c:barChart>
      <c:catAx>
        <c:axId val="107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304"/>
        <c:auto val="1"/>
        <c:lblAlgn val="ctr"/>
        <c:lblOffset val="100"/>
        <c:noMultiLvlLbl val="0"/>
      </c:catAx>
      <c:valAx>
        <c:axId val="118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84275"/>
        <c:axId val="98382783"/>
      </c:barChart>
      <c:catAx>
        <c:axId val="9688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783"/>
        <c:auto val="1"/>
        <c:lblAlgn val="ctr"/>
        <c:lblOffset val="100"/>
        <c:noMultiLvlLbl val="0"/>
      </c:catAx>
      <c:valAx>
        <c:axId val="983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77971"/>
        <c:axId val="17246200"/>
      </c:barChart>
      <c:catAx>
        <c:axId val="7607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200"/>
        <c:auto val="1"/>
        <c:lblAlgn val="ctr"/>
        <c:lblOffset val="100"/>
        <c:noMultiLvlLbl val="0"/>
      </c:catAx>
      <c:valAx>
        <c:axId val="172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6328"/>
        <c:axId val="11846812"/>
      </c:barChart>
      <c:catAx>
        <c:axId val="6496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812"/>
        <c:auto val="1"/>
        <c:lblAlgn val="ctr"/>
        <c:lblOffset val="100"/>
        <c:noMultiLvlLbl val="0"/>
      </c:catAx>
      <c:valAx>
        <c:axId val="118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96992"/>
        <c:axId val="90407504"/>
      </c:barChart>
      <c:catAx>
        <c:axId val="553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504"/>
        <c:auto val="1"/>
        <c:lblAlgn val="ctr"/>
        <c:lblOffset val="100"/>
        <c:noMultiLvlLbl val="0"/>
      </c:catAx>
      <c:valAx>
        <c:axId val="904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53547"/>
        <c:axId val="86379717"/>
      </c:barChart>
      <c:catAx>
        <c:axId val="8395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717"/>
        <c:auto val="1"/>
        <c:lblAlgn val="ctr"/>
        <c:lblOffset val="100"/>
        <c:noMultiLvlLbl val="0"/>
      </c:catAx>
      <c:valAx>
        <c:axId val="863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63500"/>
        <c:axId val="62630671"/>
      </c:barChart>
      <c:catAx>
        <c:axId val="6806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671"/>
        <c:auto val="1"/>
        <c:lblAlgn val="ctr"/>
        <c:lblOffset val="100"/>
        <c:noMultiLvlLbl val="0"/>
      </c:catAx>
      <c:valAx>
        <c:axId val="626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13873"/>
        <c:axId val="17510334"/>
      </c:barChart>
      <c:catAx>
        <c:axId val="290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334"/>
        <c:auto val="1"/>
        <c:lblAlgn val="ctr"/>
        <c:lblOffset val="100"/>
        <c:noMultiLvlLbl val="0"/>
      </c:catAx>
      <c:valAx>
        <c:axId val="1751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18758"/>
        <c:axId val="55417200"/>
      </c:barChart>
      <c:catAx>
        <c:axId val="8661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200"/>
        <c:auto val="1"/>
        <c:lblAlgn val="ctr"/>
        <c:lblOffset val="100"/>
        <c:noMultiLvlLbl val="0"/>
      </c:catAx>
      <c:valAx>
        <c:axId val="554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24524"/>
        <c:axId val="33244555"/>
      </c:barChart>
      <c:catAx>
        <c:axId val="149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555"/>
        <c:auto val="1"/>
        <c:lblAlgn val="ctr"/>
        <c:lblOffset val="100"/>
        <c:noMultiLvlLbl val="0"/>
      </c:catAx>
      <c:valAx>
        <c:axId val="332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