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2223"/>
        <c:axId val="85924935"/>
      </c:scatterChart>
      <c:valAx>
        <c:axId val="5529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935"/>
        <c:crossesAt val="0"/>
        <c:crossBetween val="midCat"/>
      </c:valAx>
      <c:valAx>
        <c:axId val="8592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0466"/>
        <c:axId val="29056902"/>
      </c:scatterChart>
      <c:valAx>
        <c:axId val="3200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902"/>
        <c:crossesAt val="0"/>
        <c:crossBetween val="midCat"/>
      </c:valAx>
      <c:valAx>
        <c:axId val="290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0107"/>
        <c:axId val="22329216"/>
      </c:scatterChart>
      <c:valAx>
        <c:axId val="9269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16"/>
        <c:crossesAt val="0"/>
        <c:crossBetween val="midCat"/>
      </c:valAx>
      <c:valAx>
        <c:axId val="2232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6124"/>
        <c:axId val="90299755"/>
      </c:scatterChart>
      <c:valAx>
        <c:axId val="5418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755"/>
        <c:crossesAt val="0"/>
        <c:crossBetween val="midCat"/>
      </c:valAx>
      <c:valAx>
        <c:axId val="9029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