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168"/>
        <c:axId val="75445507"/>
      </c:scatterChart>
      <c:valAx>
        <c:axId val="143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07"/>
        <c:crossesAt val="0"/>
        <c:crossBetween val="midCat"/>
      </c:valAx>
      <c:valAx>
        <c:axId val="7544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6556"/>
        <c:axId val="35313862"/>
      </c:scatterChart>
      <c:valAx>
        <c:axId val="2814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62"/>
        <c:crossesAt val="0"/>
        <c:crossBetween val="midCat"/>
      </c:valAx>
      <c:valAx>
        <c:axId val="3531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5371"/>
        <c:axId val="39133271"/>
      </c:scatterChart>
      <c:valAx>
        <c:axId val="3436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71"/>
        <c:crossesAt val="0"/>
        <c:crossBetween val="midCat"/>
      </c:valAx>
      <c:valAx>
        <c:axId val="3913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6583"/>
        <c:axId val="59837045"/>
      </c:scatterChart>
      <c:valAx>
        <c:axId val="8619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045"/>
        <c:crossesAt val="0"/>
        <c:crossBetween val="midCat"/>
      </c:valAx>
      <c:valAx>
        <c:axId val="5983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