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33176"/>
        <c:axId val="71178961"/>
      </c:barChart>
      <c:catAx>
        <c:axId val="281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961"/>
        <c:auto val="1"/>
        <c:lblAlgn val="ctr"/>
        <c:lblOffset val="100"/>
        <c:noMultiLvlLbl val="0"/>
      </c:catAx>
      <c:valAx>
        <c:axId val="711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4684"/>
        <c:axId val="61447489"/>
      </c:barChart>
      <c:catAx>
        <c:axId val="782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489"/>
        <c:auto val="1"/>
        <c:lblAlgn val="ctr"/>
        <c:lblOffset val="100"/>
        <c:noMultiLvlLbl val="0"/>
      </c:catAx>
      <c:valAx>
        <c:axId val="614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145"/>
        <c:axId val="80452677"/>
      </c:barChart>
      <c:catAx>
        <c:axId val="64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77"/>
        <c:auto val="1"/>
        <c:lblAlgn val="ctr"/>
        <c:lblOffset val="100"/>
        <c:noMultiLvlLbl val="0"/>
      </c:catAx>
      <c:valAx>
        <c:axId val="804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0584"/>
        <c:axId val="67482530"/>
      </c:barChart>
      <c:catAx>
        <c:axId val="79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530"/>
        <c:auto val="1"/>
        <c:lblAlgn val="ctr"/>
        <c:lblOffset val="100"/>
        <c:noMultiLvlLbl val="0"/>
      </c:catAx>
      <c:valAx>
        <c:axId val="674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96470"/>
        <c:axId val="18668664"/>
      </c:barChart>
      <c:catAx>
        <c:axId val="184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64"/>
        <c:auto val="1"/>
        <c:lblAlgn val="ctr"/>
        <c:lblOffset val="100"/>
        <c:noMultiLvlLbl val="0"/>
      </c:catAx>
      <c:valAx>
        <c:axId val="186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4098"/>
        <c:axId val="93328603"/>
      </c:barChart>
      <c:catAx>
        <c:axId val="745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603"/>
        <c:auto val="1"/>
        <c:lblAlgn val="ctr"/>
        <c:lblOffset val="100"/>
        <c:noMultiLvlLbl val="0"/>
      </c:catAx>
      <c:valAx>
        <c:axId val="933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4471"/>
        <c:axId val="55082672"/>
      </c:barChart>
      <c:catAx>
        <c:axId val="922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72"/>
        <c:auto val="1"/>
        <c:lblAlgn val="ctr"/>
        <c:lblOffset val="100"/>
        <c:noMultiLvlLbl val="0"/>
      </c:catAx>
      <c:valAx>
        <c:axId val="550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96645"/>
        <c:axId val="95230701"/>
      </c:barChart>
      <c:catAx>
        <c:axId val="819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701"/>
        <c:auto val="1"/>
        <c:lblAlgn val="ctr"/>
        <c:lblOffset val="100"/>
        <c:noMultiLvlLbl val="0"/>
      </c:catAx>
      <c:valAx>
        <c:axId val="952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1214"/>
        <c:axId val="97056889"/>
      </c:barChart>
      <c:catAx>
        <c:axId val="582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89"/>
        <c:auto val="1"/>
        <c:lblAlgn val="ctr"/>
        <c:lblOffset val="100"/>
        <c:noMultiLvlLbl val="0"/>
      </c:catAx>
      <c:valAx>
        <c:axId val="97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06807"/>
        <c:axId val="75808083"/>
      </c:barChart>
      <c:catAx>
        <c:axId val="216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083"/>
        <c:auto val="1"/>
        <c:lblAlgn val="ctr"/>
        <c:lblOffset val="100"/>
        <c:noMultiLvlLbl val="0"/>
      </c:catAx>
      <c:valAx>
        <c:axId val="758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95588"/>
        <c:axId val="26767515"/>
      </c:barChart>
      <c:catAx>
        <c:axId val="255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15"/>
        <c:auto val="1"/>
        <c:lblAlgn val="ctr"/>
        <c:lblOffset val="100"/>
        <c:noMultiLvlLbl val="0"/>
      </c:catAx>
      <c:valAx>
        <c:axId val="267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0506"/>
        <c:axId val="70546017"/>
      </c:barChart>
      <c:catAx>
        <c:axId val="355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17"/>
        <c:auto val="1"/>
        <c:lblAlgn val="ctr"/>
        <c:lblOffset val="100"/>
        <c:noMultiLvlLbl val="0"/>
      </c:catAx>
      <c:valAx>
        <c:axId val="705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7364"/>
        <c:axId val="86233054"/>
      </c:barChart>
      <c:catAx>
        <c:axId val="335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54"/>
        <c:auto val="1"/>
        <c:lblAlgn val="ctr"/>
        <c:lblOffset val="100"/>
        <c:noMultiLvlLbl val="0"/>
      </c:catAx>
      <c:valAx>
        <c:axId val="862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7462"/>
        <c:axId val="21080217"/>
      </c:barChart>
      <c:catAx>
        <c:axId val="769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17"/>
        <c:auto val="1"/>
        <c:lblAlgn val="ctr"/>
        <c:lblOffset val="100"/>
        <c:noMultiLvlLbl val="0"/>
      </c:catAx>
      <c:valAx>
        <c:axId val="210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1145"/>
        <c:axId val="91456506"/>
      </c:barChart>
      <c:catAx>
        <c:axId val="52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506"/>
        <c:auto val="1"/>
        <c:lblAlgn val="ctr"/>
        <c:lblOffset val="100"/>
        <c:noMultiLvlLbl val="0"/>
      </c:catAx>
      <c:valAx>
        <c:axId val="914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3352"/>
        <c:axId val="81106253"/>
      </c:barChart>
      <c:catAx>
        <c:axId val="258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253"/>
        <c:auto val="1"/>
        <c:lblAlgn val="ctr"/>
        <c:lblOffset val="100"/>
        <c:noMultiLvlLbl val="0"/>
      </c:catAx>
      <c:valAx>
        <c:axId val="811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3597"/>
        <c:axId val="65044314"/>
      </c:barChart>
      <c:catAx>
        <c:axId val="633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14"/>
        <c:auto val="1"/>
        <c:lblAlgn val="ctr"/>
        <c:lblOffset val="100"/>
        <c:noMultiLvlLbl val="0"/>
      </c:catAx>
      <c:valAx>
        <c:axId val="650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4183"/>
        <c:axId val="43863612"/>
      </c:barChart>
      <c:catAx>
        <c:axId val="106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12"/>
        <c:auto val="1"/>
        <c:lblAlgn val="ctr"/>
        <c:lblOffset val="100"/>
        <c:noMultiLvlLbl val="0"/>
      </c:catAx>
      <c:valAx>
        <c:axId val="438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