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33420"/>
        <c:axId val="11157287"/>
      </c:scatterChart>
      <c:valAx>
        <c:axId val="8643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87"/>
        <c:crossesAt val="0"/>
        <c:crossBetween val="midCat"/>
      </c:valAx>
      <c:valAx>
        <c:axId val="111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6007"/>
        <c:axId val="25694014"/>
      </c:scatterChart>
      <c:valAx>
        <c:axId val="332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014"/>
        <c:crossesAt val="0"/>
        <c:crossBetween val="midCat"/>
      </c:valAx>
      <c:valAx>
        <c:axId val="256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4259"/>
        <c:axId val="57826324"/>
      </c:scatterChart>
      <c:valAx>
        <c:axId val="7973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24"/>
        <c:crossesAt val="0"/>
        <c:crossBetween val="midCat"/>
      </c:valAx>
      <c:valAx>
        <c:axId val="5782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3060"/>
        <c:axId val="82110005"/>
      </c:scatterChart>
      <c:valAx>
        <c:axId val="4341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05"/>
        <c:crossesAt val="0"/>
        <c:crossBetween val="midCat"/>
      </c:valAx>
      <c:valAx>
        <c:axId val="8211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