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22168"/>
        <c:axId val="50521054"/>
      </c:barChart>
      <c:catAx>
        <c:axId val="1962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054"/>
        <c:auto val="1"/>
        <c:lblAlgn val="ctr"/>
        <c:lblOffset val="100"/>
        <c:noMultiLvlLbl val="0"/>
      </c:catAx>
      <c:valAx>
        <c:axId val="5052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55524"/>
        <c:axId val="8194370"/>
      </c:barChart>
      <c:catAx>
        <c:axId val="5875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70"/>
        <c:auto val="1"/>
        <c:lblAlgn val="ctr"/>
        <c:lblOffset val="100"/>
        <c:noMultiLvlLbl val="0"/>
      </c:catAx>
      <c:valAx>
        <c:axId val="819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1394"/>
        <c:axId val="2108229"/>
      </c:barChart>
      <c:catAx>
        <c:axId val="38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29"/>
        <c:auto val="1"/>
        <c:lblAlgn val="ctr"/>
        <c:lblOffset val="100"/>
        <c:noMultiLvlLbl val="0"/>
      </c:catAx>
      <c:valAx>
        <c:axId val="21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74276"/>
        <c:axId val="97882907"/>
      </c:barChart>
      <c:catAx>
        <c:axId val="719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907"/>
        <c:auto val="1"/>
        <c:lblAlgn val="ctr"/>
        <c:lblOffset val="100"/>
        <c:noMultiLvlLbl val="0"/>
      </c:catAx>
      <c:valAx>
        <c:axId val="978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75242"/>
        <c:axId val="15550346"/>
      </c:barChart>
      <c:catAx>
        <c:axId val="360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346"/>
        <c:auto val="1"/>
        <c:lblAlgn val="ctr"/>
        <c:lblOffset val="100"/>
        <c:noMultiLvlLbl val="0"/>
      </c:catAx>
      <c:valAx>
        <c:axId val="155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03424"/>
        <c:axId val="62397884"/>
      </c:barChart>
      <c:catAx>
        <c:axId val="3170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884"/>
        <c:auto val="1"/>
        <c:lblAlgn val="ctr"/>
        <c:lblOffset val="100"/>
        <c:noMultiLvlLbl val="0"/>
      </c:catAx>
      <c:valAx>
        <c:axId val="623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07253"/>
        <c:axId val="8383060"/>
      </c:barChart>
      <c:catAx>
        <c:axId val="248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60"/>
        <c:auto val="1"/>
        <c:lblAlgn val="ctr"/>
        <c:lblOffset val="100"/>
        <c:noMultiLvlLbl val="0"/>
      </c:catAx>
      <c:valAx>
        <c:axId val="83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76693"/>
        <c:axId val="58469320"/>
      </c:barChart>
      <c:catAx>
        <c:axId val="6467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320"/>
        <c:auto val="1"/>
        <c:lblAlgn val="ctr"/>
        <c:lblOffset val="100"/>
        <c:noMultiLvlLbl val="0"/>
      </c:catAx>
      <c:valAx>
        <c:axId val="584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02297"/>
        <c:axId val="21397827"/>
      </c:barChart>
      <c:catAx>
        <c:axId val="5910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827"/>
        <c:auto val="1"/>
        <c:lblAlgn val="ctr"/>
        <c:lblOffset val="100"/>
        <c:noMultiLvlLbl val="0"/>
      </c:catAx>
      <c:valAx>
        <c:axId val="213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0299"/>
        <c:axId val="51669534"/>
      </c:barChart>
      <c:catAx>
        <c:axId val="724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534"/>
        <c:auto val="1"/>
        <c:lblAlgn val="ctr"/>
        <c:lblOffset val="100"/>
        <c:noMultiLvlLbl val="0"/>
      </c:catAx>
      <c:valAx>
        <c:axId val="5166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28721"/>
        <c:axId val="50486638"/>
      </c:barChart>
      <c:catAx>
        <c:axId val="3252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638"/>
        <c:auto val="1"/>
        <c:lblAlgn val="ctr"/>
        <c:lblOffset val="100"/>
        <c:noMultiLvlLbl val="0"/>
      </c:catAx>
      <c:valAx>
        <c:axId val="504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0570"/>
        <c:axId val="94572229"/>
      </c:barChart>
      <c:catAx>
        <c:axId val="19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229"/>
        <c:auto val="1"/>
        <c:lblAlgn val="ctr"/>
        <c:lblOffset val="100"/>
        <c:noMultiLvlLbl val="0"/>
      </c:catAx>
      <c:valAx>
        <c:axId val="945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2818"/>
        <c:axId val="39571711"/>
      </c:barChart>
      <c:catAx>
        <c:axId val="669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711"/>
        <c:auto val="1"/>
        <c:lblAlgn val="ctr"/>
        <c:lblOffset val="100"/>
        <c:noMultiLvlLbl val="0"/>
      </c:catAx>
      <c:valAx>
        <c:axId val="395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51904"/>
        <c:axId val="54876628"/>
      </c:barChart>
      <c:catAx>
        <c:axId val="7145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628"/>
        <c:auto val="1"/>
        <c:lblAlgn val="ctr"/>
        <c:lblOffset val="100"/>
        <c:noMultiLvlLbl val="0"/>
      </c:catAx>
      <c:valAx>
        <c:axId val="5487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82596"/>
        <c:axId val="95236652"/>
      </c:barChart>
      <c:catAx>
        <c:axId val="3328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652"/>
        <c:auto val="1"/>
        <c:lblAlgn val="ctr"/>
        <c:lblOffset val="100"/>
        <c:noMultiLvlLbl val="0"/>
      </c:catAx>
      <c:valAx>
        <c:axId val="952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72567"/>
        <c:axId val="90375891"/>
      </c:barChart>
      <c:catAx>
        <c:axId val="9257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891"/>
        <c:auto val="1"/>
        <c:lblAlgn val="ctr"/>
        <c:lblOffset val="100"/>
        <c:noMultiLvlLbl val="0"/>
      </c:catAx>
      <c:valAx>
        <c:axId val="903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99253"/>
        <c:axId val="13298475"/>
      </c:barChart>
      <c:catAx>
        <c:axId val="5969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475"/>
        <c:auto val="1"/>
        <c:lblAlgn val="ctr"/>
        <c:lblOffset val="100"/>
        <c:noMultiLvlLbl val="0"/>
      </c:catAx>
      <c:valAx>
        <c:axId val="132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30820"/>
        <c:axId val="11017404"/>
      </c:barChart>
      <c:catAx>
        <c:axId val="9993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404"/>
        <c:auto val="1"/>
        <c:lblAlgn val="ctr"/>
        <c:lblOffset val="100"/>
        <c:noMultiLvlLbl val="0"/>
      </c:catAx>
      <c:valAx>
        <c:axId val="110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