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47186"/>
        <c:axId val="52072309"/>
      </c:scatterChart>
      <c:valAx>
        <c:axId val="32347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2309"/>
        <c:crossesAt val="0"/>
        <c:crossBetween val="midCat"/>
      </c:valAx>
      <c:valAx>
        <c:axId val="52072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7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73518"/>
        <c:axId val="35165322"/>
      </c:scatterChart>
      <c:valAx>
        <c:axId val="72673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322"/>
        <c:crossesAt val="0"/>
        <c:crossBetween val="midCat"/>
      </c:valAx>
      <c:valAx>
        <c:axId val="35165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51932"/>
        <c:axId val="20682498"/>
      </c:scatterChart>
      <c:valAx>
        <c:axId val="13351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2498"/>
        <c:crossesAt val="0"/>
        <c:crossBetween val="midCat"/>
      </c:valAx>
      <c:valAx>
        <c:axId val="20682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79865"/>
        <c:axId val="65308978"/>
      </c:scatterChart>
      <c:valAx>
        <c:axId val="21679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978"/>
        <c:crossesAt val="0"/>
        <c:crossBetween val="midCat"/>
      </c:valAx>
      <c:valAx>
        <c:axId val="65308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9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