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55374"/>
        <c:axId val="81329722"/>
      </c:barChart>
      <c:catAx>
        <c:axId val="2715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9722"/>
        <c:auto val="1"/>
        <c:lblAlgn val="ctr"/>
        <c:lblOffset val="100"/>
        <c:noMultiLvlLbl val="0"/>
      </c:catAx>
      <c:valAx>
        <c:axId val="8132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668150"/>
        <c:axId val="31549162"/>
      </c:barChart>
      <c:catAx>
        <c:axId val="7366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162"/>
        <c:auto val="1"/>
        <c:lblAlgn val="ctr"/>
        <c:lblOffset val="100"/>
        <c:noMultiLvlLbl val="0"/>
      </c:catAx>
      <c:valAx>
        <c:axId val="3154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58198"/>
        <c:axId val="81785177"/>
      </c:barChart>
      <c:catAx>
        <c:axId val="6265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177"/>
        <c:auto val="1"/>
        <c:lblAlgn val="ctr"/>
        <c:lblOffset val="100"/>
        <c:noMultiLvlLbl val="0"/>
      </c:catAx>
      <c:valAx>
        <c:axId val="8178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999969"/>
        <c:axId val="85131211"/>
      </c:barChart>
      <c:catAx>
        <c:axId val="3499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1211"/>
        <c:auto val="1"/>
        <c:lblAlgn val="ctr"/>
        <c:lblOffset val="100"/>
        <c:noMultiLvlLbl val="0"/>
      </c:catAx>
      <c:valAx>
        <c:axId val="8513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03121"/>
        <c:axId val="22022588"/>
      </c:barChart>
      <c:catAx>
        <c:axId val="4120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2588"/>
        <c:auto val="1"/>
        <c:lblAlgn val="ctr"/>
        <c:lblOffset val="100"/>
        <c:noMultiLvlLbl val="0"/>
      </c:catAx>
      <c:valAx>
        <c:axId val="2202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47028"/>
        <c:axId val="39664163"/>
      </c:barChart>
      <c:catAx>
        <c:axId val="4694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4163"/>
        <c:auto val="1"/>
        <c:lblAlgn val="ctr"/>
        <c:lblOffset val="100"/>
        <c:noMultiLvlLbl val="0"/>
      </c:catAx>
      <c:valAx>
        <c:axId val="3966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35296"/>
        <c:axId val="24807366"/>
      </c:barChart>
      <c:catAx>
        <c:axId val="7063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7366"/>
        <c:auto val="1"/>
        <c:lblAlgn val="ctr"/>
        <c:lblOffset val="100"/>
        <c:noMultiLvlLbl val="0"/>
      </c:catAx>
      <c:valAx>
        <c:axId val="2480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10602"/>
        <c:axId val="16848983"/>
      </c:barChart>
      <c:catAx>
        <c:axId val="6341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983"/>
        <c:auto val="1"/>
        <c:lblAlgn val="ctr"/>
        <c:lblOffset val="100"/>
        <c:noMultiLvlLbl val="0"/>
      </c:catAx>
      <c:valAx>
        <c:axId val="1684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166673"/>
        <c:axId val="64911018"/>
      </c:barChart>
      <c:catAx>
        <c:axId val="4716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1018"/>
        <c:auto val="1"/>
        <c:lblAlgn val="ctr"/>
        <c:lblOffset val="100"/>
        <c:noMultiLvlLbl val="0"/>
      </c:catAx>
      <c:valAx>
        <c:axId val="6491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42391"/>
        <c:axId val="77843009"/>
      </c:barChart>
      <c:catAx>
        <c:axId val="1024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009"/>
        <c:auto val="1"/>
        <c:lblAlgn val="ctr"/>
        <c:lblOffset val="100"/>
        <c:noMultiLvlLbl val="0"/>
      </c:catAx>
      <c:valAx>
        <c:axId val="7784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6284"/>
        <c:axId val="44116916"/>
      </c:barChart>
      <c:catAx>
        <c:axId val="217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916"/>
        <c:auto val="1"/>
        <c:lblAlgn val="ctr"/>
        <c:lblOffset val="100"/>
        <c:noMultiLvlLbl val="0"/>
      </c:catAx>
      <c:valAx>
        <c:axId val="4411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54919"/>
        <c:axId val="10207907"/>
      </c:barChart>
      <c:catAx>
        <c:axId val="8495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7907"/>
        <c:auto val="1"/>
        <c:lblAlgn val="ctr"/>
        <c:lblOffset val="100"/>
        <c:noMultiLvlLbl val="0"/>
      </c:catAx>
      <c:valAx>
        <c:axId val="1020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349142"/>
        <c:axId val="44467011"/>
      </c:barChart>
      <c:catAx>
        <c:axId val="5834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7011"/>
        <c:auto val="1"/>
        <c:lblAlgn val="ctr"/>
        <c:lblOffset val="100"/>
        <c:noMultiLvlLbl val="0"/>
      </c:catAx>
      <c:valAx>
        <c:axId val="4446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80408"/>
        <c:axId val="65385537"/>
      </c:barChart>
      <c:catAx>
        <c:axId val="2078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5537"/>
        <c:auto val="1"/>
        <c:lblAlgn val="ctr"/>
        <c:lblOffset val="100"/>
        <c:noMultiLvlLbl val="0"/>
      </c:catAx>
      <c:valAx>
        <c:axId val="6538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816845"/>
        <c:axId val="70530610"/>
      </c:barChart>
      <c:catAx>
        <c:axId val="4481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610"/>
        <c:auto val="1"/>
        <c:lblAlgn val="ctr"/>
        <c:lblOffset val="100"/>
        <c:noMultiLvlLbl val="0"/>
      </c:catAx>
      <c:valAx>
        <c:axId val="7053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220739"/>
        <c:axId val="93190802"/>
      </c:barChart>
      <c:catAx>
        <c:axId val="9122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0802"/>
        <c:auto val="1"/>
        <c:lblAlgn val="ctr"/>
        <c:lblOffset val="100"/>
        <c:noMultiLvlLbl val="0"/>
      </c:catAx>
      <c:valAx>
        <c:axId val="9319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49009"/>
        <c:axId val="46296663"/>
      </c:barChart>
      <c:catAx>
        <c:axId val="674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6663"/>
        <c:auto val="1"/>
        <c:lblAlgn val="ctr"/>
        <c:lblOffset val="100"/>
        <c:noMultiLvlLbl val="0"/>
      </c:catAx>
      <c:valAx>
        <c:axId val="4629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131073"/>
        <c:axId val="32360513"/>
      </c:barChart>
      <c:catAx>
        <c:axId val="4913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0513"/>
        <c:auto val="1"/>
        <c:lblAlgn val="ctr"/>
        <c:lblOffset val="100"/>
        <c:noMultiLvlLbl val="0"/>
      </c:catAx>
      <c:valAx>
        <c:axId val="3236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