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7960"/>
        <c:axId val="96859809"/>
      </c:scatterChart>
      <c:valAx>
        <c:axId val="1944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09"/>
        <c:crossesAt val="0"/>
        <c:crossBetween val="midCat"/>
      </c:valAx>
      <c:valAx>
        <c:axId val="9685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2526"/>
        <c:axId val="71990947"/>
      </c:scatterChart>
      <c:valAx>
        <c:axId val="2576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947"/>
        <c:crossesAt val="0"/>
        <c:crossBetween val="midCat"/>
      </c:valAx>
      <c:valAx>
        <c:axId val="7199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0927"/>
        <c:axId val="53825552"/>
      </c:scatterChart>
      <c:valAx>
        <c:axId val="144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552"/>
        <c:crossesAt val="0"/>
        <c:crossBetween val="midCat"/>
      </c:valAx>
      <c:valAx>
        <c:axId val="5382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0692"/>
        <c:axId val="32347085"/>
      </c:scatterChart>
      <c:valAx>
        <c:axId val="4765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085"/>
        <c:crossesAt val="0"/>
        <c:crossBetween val="midCat"/>
      </c:valAx>
      <c:valAx>
        <c:axId val="3234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