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51370"/>
        <c:axId val="3779543"/>
      </c:barChart>
      <c:catAx>
        <c:axId val="6185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43"/>
        <c:auto val="1"/>
        <c:lblAlgn val="ctr"/>
        <c:lblOffset val="100"/>
        <c:noMultiLvlLbl val="0"/>
      </c:catAx>
      <c:valAx>
        <c:axId val="377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7495"/>
        <c:axId val="31900599"/>
      </c:barChart>
      <c:catAx>
        <c:axId val="81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599"/>
        <c:auto val="1"/>
        <c:lblAlgn val="ctr"/>
        <c:lblOffset val="100"/>
        <c:noMultiLvlLbl val="0"/>
      </c:catAx>
      <c:valAx>
        <c:axId val="319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45692"/>
        <c:axId val="48809501"/>
      </c:barChart>
      <c:catAx>
        <c:axId val="9974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501"/>
        <c:auto val="1"/>
        <c:lblAlgn val="ctr"/>
        <c:lblOffset val="100"/>
        <c:noMultiLvlLbl val="0"/>
      </c:catAx>
      <c:valAx>
        <c:axId val="488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60241"/>
        <c:axId val="8389054"/>
      </c:barChart>
      <c:catAx>
        <c:axId val="734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54"/>
        <c:auto val="1"/>
        <c:lblAlgn val="ctr"/>
        <c:lblOffset val="100"/>
        <c:noMultiLvlLbl val="0"/>
      </c:catAx>
      <c:valAx>
        <c:axId val="83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96408"/>
        <c:axId val="99748228"/>
      </c:barChart>
      <c:catAx>
        <c:axId val="1379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228"/>
        <c:auto val="1"/>
        <c:lblAlgn val="ctr"/>
        <c:lblOffset val="100"/>
        <c:noMultiLvlLbl val="0"/>
      </c:catAx>
      <c:valAx>
        <c:axId val="997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14845"/>
        <c:axId val="75790883"/>
      </c:barChart>
      <c:catAx>
        <c:axId val="3111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883"/>
        <c:auto val="1"/>
        <c:lblAlgn val="ctr"/>
        <c:lblOffset val="100"/>
        <c:noMultiLvlLbl val="0"/>
      </c:catAx>
      <c:valAx>
        <c:axId val="757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11368"/>
        <c:axId val="1091697"/>
      </c:barChart>
      <c:catAx>
        <c:axId val="2761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97"/>
        <c:auto val="1"/>
        <c:lblAlgn val="ctr"/>
        <c:lblOffset val="100"/>
        <c:noMultiLvlLbl val="0"/>
      </c:catAx>
      <c:valAx>
        <c:axId val="10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08660"/>
        <c:axId val="68952062"/>
      </c:barChart>
      <c:catAx>
        <c:axId val="7800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062"/>
        <c:auto val="1"/>
        <c:lblAlgn val="ctr"/>
        <c:lblOffset val="100"/>
        <c:noMultiLvlLbl val="0"/>
      </c:catAx>
      <c:valAx>
        <c:axId val="689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26038"/>
        <c:axId val="40827315"/>
      </c:barChart>
      <c:catAx>
        <c:axId val="424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315"/>
        <c:auto val="1"/>
        <c:lblAlgn val="ctr"/>
        <c:lblOffset val="100"/>
        <c:noMultiLvlLbl val="0"/>
      </c:catAx>
      <c:valAx>
        <c:axId val="408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20599"/>
        <c:axId val="5511475"/>
      </c:barChart>
      <c:catAx>
        <c:axId val="297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75"/>
        <c:auto val="1"/>
        <c:lblAlgn val="ctr"/>
        <c:lblOffset val="100"/>
        <c:noMultiLvlLbl val="0"/>
      </c:catAx>
      <c:valAx>
        <c:axId val="55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05972"/>
        <c:axId val="28050447"/>
      </c:barChart>
      <c:catAx>
        <c:axId val="9660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447"/>
        <c:auto val="1"/>
        <c:lblAlgn val="ctr"/>
        <c:lblOffset val="100"/>
        <c:noMultiLvlLbl val="0"/>
      </c:catAx>
      <c:valAx>
        <c:axId val="280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85934"/>
        <c:axId val="9817964"/>
      </c:barChart>
      <c:catAx>
        <c:axId val="4028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64"/>
        <c:auto val="1"/>
        <c:lblAlgn val="ctr"/>
        <c:lblOffset val="100"/>
        <c:noMultiLvlLbl val="0"/>
      </c:catAx>
      <c:valAx>
        <c:axId val="98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38017"/>
        <c:axId val="11224210"/>
      </c:barChart>
      <c:catAx>
        <c:axId val="2093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210"/>
        <c:auto val="1"/>
        <c:lblAlgn val="ctr"/>
        <c:lblOffset val="100"/>
        <c:noMultiLvlLbl val="0"/>
      </c:catAx>
      <c:valAx>
        <c:axId val="112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21401"/>
        <c:axId val="10012828"/>
      </c:barChart>
      <c:catAx>
        <c:axId val="8972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828"/>
        <c:auto val="1"/>
        <c:lblAlgn val="ctr"/>
        <c:lblOffset val="100"/>
        <c:noMultiLvlLbl val="0"/>
      </c:catAx>
      <c:valAx>
        <c:axId val="100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99661"/>
        <c:axId val="51811583"/>
      </c:barChart>
      <c:catAx>
        <c:axId val="3379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583"/>
        <c:auto val="1"/>
        <c:lblAlgn val="ctr"/>
        <c:lblOffset val="100"/>
        <c:noMultiLvlLbl val="0"/>
      </c:catAx>
      <c:valAx>
        <c:axId val="518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19157"/>
        <c:axId val="4569853"/>
      </c:barChart>
      <c:catAx>
        <c:axId val="135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53"/>
        <c:auto val="1"/>
        <c:lblAlgn val="ctr"/>
        <c:lblOffset val="100"/>
        <c:noMultiLvlLbl val="0"/>
      </c:catAx>
      <c:valAx>
        <c:axId val="45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06295"/>
        <c:axId val="29252817"/>
      </c:barChart>
      <c:catAx>
        <c:axId val="5580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817"/>
        <c:auto val="1"/>
        <c:lblAlgn val="ctr"/>
        <c:lblOffset val="100"/>
        <c:noMultiLvlLbl val="0"/>
      </c:catAx>
      <c:valAx>
        <c:axId val="292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26375"/>
        <c:axId val="28582499"/>
      </c:barChart>
      <c:catAx>
        <c:axId val="956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499"/>
        <c:auto val="1"/>
        <c:lblAlgn val="ctr"/>
        <c:lblOffset val="100"/>
        <c:noMultiLvlLbl val="0"/>
      </c:catAx>
      <c:valAx>
        <c:axId val="285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