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0580"/>
        <c:axId val="34428423"/>
      </c:scatterChart>
      <c:valAx>
        <c:axId val="6596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423"/>
        <c:crossesAt val="0"/>
        <c:crossBetween val="midCat"/>
      </c:valAx>
      <c:valAx>
        <c:axId val="3442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13111"/>
        <c:axId val="62885863"/>
      </c:scatterChart>
      <c:valAx>
        <c:axId val="5521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863"/>
        <c:crossesAt val="0"/>
        <c:crossBetween val="midCat"/>
      </c:valAx>
      <c:valAx>
        <c:axId val="6288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7235"/>
        <c:axId val="7009220"/>
      </c:scatterChart>
      <c:valAx>
        <c:axId val="5103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20"/>
        <c:crossesAt val="0"/>
        <c:crossBetween val="midCat"/>
      </c:valAx>
      <c:valAx>
        <c:axId val="700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44111"/>
        <c:axId val="36675564"/>
      </c:scatterChart>
      <c:valAx>
        <c:axId val="8814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564"/>
        <c:crossesAt val="0"/>
        <c:crossBetween val="midCat"/>
      </c:valAx>
      <c:valAx>
        <c:axId val="3667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