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832"/>
        <c:axId val="19061917"/>
      </c:barChart>
      <c:catAx>
        <c:axId val="95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917"/>
        <c:auto val="1"/>
        <c:lblAlgn val="ctr"/>
        <c:lblOffset val="100"/>
        <c:noMultiLvlLbl val="0"/>
      </c:catAx>
      <c:valAx>
        <c:axId val="190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2428"/>
        <c:axId val="45269944"/>
      </c:barChart>
      <c:catAx>
        <c:axId val="291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44"/>
        <c:auto val="1"/>
        <c:lblAlgn val="ctr"/>
        <c:lblOffset val="100"/>
        <c:noMultiLvlLbl val="0"/>
      </c:catAx>
      <c:valAx>
        <c:axId val="452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3247"/>
        <c:axId val="14599409"/>
      </c:barChart>
      <c:catAx>
        <c:axId val="847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409"/>
        <c:auto val="1"/>
        <c:lblAlgn val="ctr"/>
        <c:lblOffset val="100"/>
        <c:noMultiLvlLbl val="0"/>
      </c:catAx>
      <c:valAx>
        <c:axId val="145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73612"/>
        <c:axId val="8457281"/>
      </c:barChart>
      <c:catAx>
        <c:axId val="233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1"/>
        <c:auto val="1"/>
        <c:lblAlgn val="ctr"/>
        <c:lblOffset val="100"/>
        <c:noMultiLvlLbl val="0"/>
      </c:catAx>
      <c:valAx>
        <c:axId val="84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2995"/>
        <c:axId val="49451652"/>
      </c:barChart>
      <c:catAx>
        <c:axId val="187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52"/>
        <c:auto val="1"/>
        <c:lblAlgn val="ctr"/>
        <c:lblOffset val="100"/>
        <c:noMultiLvlLbl val="0"/>
      </c:catAx>
      <c:valAx>
        <c:axId val="494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7811"/>
        <c:axId val="43804857"/>
      </c:barChart>
      <c:catAx>
        <c:axId val="5994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57"/>
        <c:auto val="1"/>
        <c:lblAlgn val="ctr"/>
        <c:lblOffset val="100"/>
        <c:noMultiLvlLbl val="0"/>
      </c:catAx>
      <c:valAx>
        <c:axId val="438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2218"/>
        <c:axId val="40972303"/>
      </c:barChart>
      <c:catAx>
        <c:axId val="767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03"/>
        <c:auto val="1"/>
        <c:lblAlgn val="ctr"/>
        <c:lblOffset val="100"/>
        <c:noMultiLvlLbl val="0"/>
      </c:catAx>
      <c:valAx>
        <c:axId val="409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4980"/>
        <c:axId val="57600159"/>
      </c:barChart>
      <c:catAx>
        <c:axId val="736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59"/>
        <c:auto val="1"/>
        <c:lblAlgn val="ctr"/>
        <c:lblOffset val="100"/>
        <c:noMultiLvlLbl val="0"/>
      </c:catAx>
      <c:valAx>
        <c:axId val="576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83297"/>
        <c:axId val="61821893"/>
      </c:barChart>
      <c:catAx>
        <c:axId val="283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93"/>
        <c:auto val="1"/>
        <c:lblAlgn val="ctr"/>
        <c:lblOffset val="100"/>
        <c:noMultiLvlLbl val="0"/>
      </c:catAx>
      <c:valAx>
        <c:axId val="618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70737"/>
        <c:axId val="68629623"/>
      </c:barChart>
      <c:catAx>
        <c:axId val="179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23"/>
        <c:auto val="1"/>
        <c:lblAlgn val="ctr"/>
        <c:lblOffset val="100"/>
        <c:noMultiLvlLbl val="0"/>
      </c:catAx>
      <c:valAx>
        <c:axId val="686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86044"/>
        <c:axId val="48841052"/>
      </c:barChart>
      <c:catAx>
        <c:axId val="732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52"/>
        <c:auto val="1"/>
        <c:lblAlgn val="ctr"/>
        <c:lblOffset val="100"/>
        <c:noMultiLvlLbl val="0"/>
      </c:catAx>
      <c:valAx>
        <c:axId val="488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7295"/>
        <c:axId val="29426792"/>
      </c:barChart>
      <c:catAx>
        <c:axId val="168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92"/>
        <c:auto val="1"/>
        <c:lblAlgn val="ctr"/>
        <c:lblOffset val="100"/>
        <c:noMultiLvlLbl val="0"/>
      </c:catAx>
      <c:valAx>
        <c:axId val="294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24764"/>
        <c:axId val="85604574"/>
      </c:barChart>
      <c:catAx>
        <c:axId val="130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74"/>
        <c:auto val="1"/>
        <c:lblAlgn val="ctr"/>
        <c:lblOffset val="100"/>
        <c:noMultiLvlLbl val="0"/>
      </c:catAx>
      <c:valAx>
        <c:axId val="856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6928"/>
        <c:axId val="13783345"/>
      </c:barChart>
      <c:catAx>
        <c:axId val="575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345"/>
        <c:auto val="1"/>
        <c:lblAlgn val="ctr"/>
        <c:lblOffset val="100"/>
        <c:noMultiLvlLbl val="0"/>
      </c:catAx>
      <c:valAx>
        <c:axId val="137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9389"/>
        <c:axId val="8856408"/>
      </c:barChart>
      <c:catAx>
        <c:axId val="1887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08"/>
        <c:auto val="1"/>
        <c:lblAlgn val="ctr"/>
        <c:lblOffset val="100"/>
        <c:noMultiLvlLbl val="0"/>
      </c:catAx>
      <c:valAx>
        <c:axId val="88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7845"/>
        <c:axId val="92748898"/>
      </c:barChart>
      <c:catAx>
        <c:axId val="338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98"/>
        <c:auto val="1"/>
        <c:lblAlgn val="ctr"/>
        <c:lblOffset val="100"/>
        <c:noMultiLvlLbl val="0"/>
      </c:catAx>
      <c:valAx>
        <c:axId val="927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0409"/>
        <c:axId val="28821378"/>
      </c:barChart>
      <c:catAx>
        <c:axId val="959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78"/>
        <c:auto val="1"/>
        <c:lblAlgn val="ctr"/>
        <c:lblOffset val="100"/>
        <c:noMultiLvlLbl val="0"/>
      </c:catAx>
      <c:valAx>
        <c:axId val="288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7824"/>
        <c:axId val="79481301"/>
      </c:barChart>
      <c:catAx>
        <c:axId val="489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301"/>
        <c:auto val="1"/>
        <c:lblAlgn val="ctr"/>
        <c:lblOffset val="100"/>
        <c:noMultiLvlLbl val="0"/>
      </c:catAx>
      <c:valAx>
        <c:axId val="794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