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0160"/>
        <c:axId val="99344400"/>
      </c:scatterChart>
      <c:valAx>
        <c:axId val="2659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400"/>
        <c:crossesAt val="0"/>
        <c:crossBetween val="midCat"/>
      </c:valAx>
      <c:valAx>
        <c:axId val="9934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7406"/>
        <c:axId val="16527627"/>
      </c:scatterChart>
      <c:valAx>
        <c:axId val="1281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627"/>
        <c:crossesAt val="0"/>
        <c:crossBetween val="midCat"/>
      </c:valAx>
      <c:valAx>
        <c:axId val="1652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058"/>
        <c:axId val="16334408"/>
      </c:scatterChart>
      <c:valAx>
        <c:axId val="816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408"/>
        <c:crossesAt val="0"/>
        <c:crossBetween val="midCat"/>
      </c:valAx>
      <c:valAx>
        <c:axId val="1633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1639"/>
        <c:axId val="54365776"/>
      </c:scatterChart>
      <c:valAx>
        <c:axId val="7993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776"/>
        <c:crossesAt val="0"/>
        <c:crossBetween val="midCat"/>
      </c:valAx>
      <c:valAx>
        <c:axId val="5436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