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34176"/>
        <c:axId val="30538292"/>
      </c:barChart>
      <c:catAx>
        <c:axId val="861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92"/>
        <c:auto val="1"/>
        <c:lblAlgn val="ctr"/>
        <c:lblOffset val="100"/>
        <c:noMultiLvlLbl val="0"/>
      </c:catAx>
      <c:valAx>
        <c:axId val="305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45904"/>
        <c:axId val="91191309"/>
      </c:barChart>
      <c:catAx>
        <c:axId val="931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09"/>
        <c:auto val="1"/>
        <c:lblAlgn val="ctr"/>
        <c:lblOffset val="100"/>
        <c:noMultiLvlLbl val="0"/>
      </c:catAx>
      <c:valAx>
        <c:axId val="911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28948"/>
        <c:axId val="90589577"/>
      </c:barChart>
      <c:catAx>
        <c:axId val="36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77"/>
        <c:auto val="1"/>
        <c:lblAlgn val="ctr"/>
        <c:lblOffset val="100"/>
        <c:noMultiLvlLbl val="0"/>
      </c:catAx>
      <c:valAx>
        <c:axId val="905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84851"/>
        <c:axId val="12149159"/>
      </c:barChart>
      <c:catAx>
        <c:axId val="284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59"/>
        <c:auto val="1"/>
        <c:lblAlgn val="ctr"/>
        <c:lblOffset val="100"/>
        <c:noMultiLvlLbl val="0"/>
      </c:catAx>
      <c:valAx>
        <c:axId val="121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9006"/>
        <c:axId val="4535813"/>
      </c:barChart>
      <c:catAx>
        <c:axId val="855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13"/>
        <c:auto val="1"/>
        <c:lblAlgn val="ctr"/>
        <c:lblOffset val="100"/>
        <c:noMultiLvlLbl val="0"/>
      </c:catAx>
      <c:valAx>
        <c:axId val="45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52819"/>
        <c:axId val="82107848"/>
      </c:barChart>
      <c:catAx>
        <c:axId val="147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848"/>
        <c:auto val="1"/>
        <c:lblAlgn val="ctr"/>
        <c:lblOffset val="100"/>
        <c:noMultiLvlLbl val="0"/>
      </c:catAx>
      <c:valAx>
        <c:axId val="8210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54442"/>
        <c:axId val="2665868"/>
      </c:barChart>
      <c:catAx>
        <c:axId val="297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8"/>
        <c:auto val="1"/>
        <c:lblAlgn val="ctr"/>
        <c:lblOffset val="100"/>
        <c:noMultiLvlLbl val="0"/>
      </c:catAx>
      <c:valAx>
        <c:axId val="26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9175"/>
        <c:axId val="42782047"/>
      </c:barChart>
      <c:catAx>
        <c:axId val="103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047"/>
        <c:auto val="1"/>
        <c:lblAlgn val="ctr"/>
        <c:lblOffset val="100"/>
        <c:noMultiLvlLbl val="0"/>
      </c:catAx>
      <c:valAx>
        <c:axId val="42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3335"/>
        <c:axId val="79115095"/>
      </c:barChart>
      <c:catAx>
        <c:axId val="750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095"/>
        <c:auto val="1"/>
        <c:lblAlgn val="ctr"/>
        <c:lblOffset val="100"/>
        <c:noMultiLvlLbl val="0"/>
      </c:catAx>
      <c:valAx>
        <c:axId val="791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8619"/>
        <c:axId val="60385914"/>
      </c:barChart>
      <c:catAx>
        <c:axId val="425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14"/>
        <c:auto val="1"/>
        <c:lblAlgn val="ctr"/>
        <c:lblOffset val="100"/>
        <c:noMultiLvlLbl val="0"/>
      </c:catAx>
      <c:valAx>
        <c:axId val="603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13356"/>
        <c:axId val="51259698"/>
      </c:barChart>
      <c:catAx>
        <c:axId val="199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698"/>
        <c:auto val="1"/>
        <c:lblAlgn val="ctr"/>
        <c:lblOffset val="100"/>
        <c:noMultiLvlLbl val="0"/>
      </c:catAx>
      <c:valAx>
        <c:axId val="512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6506"/>
        <c:axId val="7068194"/>
      </c:barChart>
      <c:catAx>
        <c:axId val="962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4"/>
        <c:auto val="1"/>
        <c:lblAlgn val="ctr"/>
        <c:lblOffset val="100"/>
        <c:noMultiLvlLbl val="0"/>
      </c:catAx>
      <c:valAx>
        <c:axId val="70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31797"/>
        <c:axId val="5876135"/>
      </c:barChart>
      <c:catAx>
        <c:axId val="811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5"/>
        <c:auto val="1"/>
        <c:lblAlgn val="ctr"/>
        <c:lblOffset val="100"/>
        <c:noMultiLvlLbl val="0"/>
      </c:catAx>
      <c:valAx>
        <c:axId val="58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58323"/>
        <c:axId val="75680784"/>
      </c:barChart>
      <c:catAx>
        <c:axId val="876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784"/>
        <c:auto val="1"/>
        <c:lblAlgn val="ctr"/>
        <c:lblOffset val="100"/>
        <c:noMultiLvlLbl val="0"/>
      </c:catAx>
      <c:valAx>
        <c:axId val="756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69984"/>
        <c:axId val="25333598"/>
      </c:barChart>
      <c:catAx>
        <c:axId val="130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598"/>
        <c:auto val="1"/>
        <c:lblAlgn val="ctr"/>
        <c:lblOffset val="100"/>
        <c:noMultiLvlLbl val="0"/>
      </c:catAx>
      <c:valAx>
        <c:axId val="253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93859"/>
        <c:axId val="35542547"/>
      </c:barChart>
      <c:catAx>
        <c:axId val="1229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547"/>
        <c:auto val="1"/>
        <c:lblAlgn val="ctr"/>
        <c:lblOffset val="100"/>
        <c:noMultiLvlLbl val="0"/>
      </c:catAx>
      <c:valAx>
        <c:axId val="355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0572"/>
        <c:axId val="74898715"/>
      </c:barChart>
      <c:catAx>
        <c:axId val="340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15"/>
        <c:auto val="1"/>
        <c:lblAlgn val="ctr"/>
        <c:lblOffset val="100"/>
        <c:noMultiLvlLbl val="0"/>
      </c:catAx>
      <c:valAx>
        <c:axId val="748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0068"/>
        <c:axId val="64340037"/>
      </c:barChart>
      <c:catAx>
        <c:axId val="91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37"/>
        <c:auto val="1"/>
        <c:lblAlgn val="ctr"/>
        <c:lblOffset val="100"/>
        <c:noMultiLvlLbl val="0"/>
      </c:catAx>
      <c:valAx>
        <c:axId val="643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