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0369"/>
        <c:axId val="64843537"/>
      </c:scatterChart>
      <c:valAx>
        <c:axId val="881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37"/>
        <c:crossesAt val="0"/>
        <c:crossBetween val="midCat"/>
      </c:valAx>
      <c:valAx>
        <c:axId val="6484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8859"/>
        <c:axId val="93248361"/>
      </c:scatterChart>
      <c:valAx>
        <c:axId val="1218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361"/>
        <c:crossesAt val="0"/>
        <c:crossBetween val="midCat"/>
      </c:valAx>
      <c:valAx>
        <c:axId val="9324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2863"/>
        <c:axId val="35081543"/>
      </c:scatterChart>
      <c:valAx>
        <c:axId val="1170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543"/>
        <c:crossesAt val="0"/>
        <c:crossBetween val="midCat"/>
      </c:valAx>
      <c:valAx>
        <c:axId val="3508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7580"/>
        <c:axId val="12052487"/>
      </c:scatterChart>
      <c:valAx>
        <c:axId val="6133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87"/>
        <c:crossesAt val="0"/>
        <c:crossBetween val="midCat"/>
      </c:valAx>
      <c:valAx>
        <c:axId val="1205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