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64044"/>
        <c:axId val="66449394"/>
      </c:barChart>
      <c:catAx>
        <c:axId val="8256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9394"/>
        <c:auto val="1"/>
        <c:lblAlgn val="ctr"/>
        <c:lblOffset val="100"/>
        <c:noMultiLvlLbl val="0"/>
      </c:catAx>
      <c:valAx>
        <c:axId val="6644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67575"/>
        <c:axId val="32673957"/>
      </c:barChart>
      <c:catAx>
        <c:axId val="7756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3957"/>
        <c:auto val="1"/>
        <c:lblAlgn val="ctr"/>
        <c:lblOffset val="100"/>
        <c:noMultiLvlLbl val="0"/>
      </c:catAx>
      <c:valAx>
        <c:axId val="3267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18666"/>
        <c:axId val="85909921"/>
      </c:barChart>
      <c:catAx>
        <c:axId val="5181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921"/>
        <c:auto val="1"/>
        <c:lblAlgn val="ctr"/>
        <c:lblOffset val="100"/>
        <c:noMultiLvlLbl val="0"/>
      </c:catAx>
      <c:valAx>
        <c:axId val="8590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53219"/>
        <c:axId val="26629875"/>
      </c:barChart>
      <c:catAx>
        <c:axId val="5385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9875"/>
        <c:auto val="1"/>
        <c:lblAlgn val="ctr"/>
        <c:lblOffset val="100"/>
        <c:noMultiLvlLbl val="0"/>
      </c:catAx>
      <c:valAx>
        <c:axId val="2662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72472"/>
        <c:axId val="72156434"/>
      </c:barChart>
      <c:catAx>
        <c:axId val="5937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434"/>
        <c:auto val="1"/>
        <c:lblAlgn val="ctr"/>
        <c:lblOffset val="100"/>
        <c:noMultiLvlLbl val="0"/>
      </c:catAx>
      <c:valAx>
        <c:axId val="7215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78160"/>
        <c:axId val="15287977"/>
      </c:barChart>
      <c:catAx>
        <c:axId val="2057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7977"/>
        <c:auto val="1"/>
        <c:lblAlgn val="ctr"/>
        <c:lblOffset val="100"/>
        <c:noMultiLvlLbl val="0"/>
      </c:catAx>
      <c:valAx>
        <c:axId val="1528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75216"/>
        <c:axId val="48786913"/>
      </c:barChart>
      <c:catAx>
        <c:axId val="2157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913"/>
        <c:auto val="1"/>
        <c:lblAlgn val="ctr"/>
        <c:lblOffset val="100"/>
        <c:noMultiLvlLbl val="0"/>
      </c:catAx>
      <c:valAx>
        <c:axId val="4878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61183"/>
        <c:axId val="65100278"/>
      </c:barChart>
      <c:catAx>
        <c:axId val="4586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278"/>
        <c:auto val="1"/>
        <c:lblAlgn val="ctr"/>
        <c:lblOffset val="100"/>
        <c:noMultiLvlLbl val="0"/>
      </c:catAx>
      <c:valAx>
        <c:axId val="6510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8688"/>
        <c:axId val="63717388"/>
      </c:barChart>
      <c:catAx>
        <c:axId val="303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388"/>
        <c:auto val="1"/>
        <c:lblAlgn val="ctr"/>
        <c:lblOffset val="100"/>
        <c:noMultiLvlLbl val="0"/>
      </c:catAx>
      <c:valAx>
        <c:axId val="6371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13932"/>
        <c:axId val="53096823"/>
      </c:barChart>
      <c:catAx>
        <c:axId val="8751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823"/>
        <c:auto val="1"/>
        <c:lblAlgn val="ctr"/>
        <c:lblOffset val="100"/>
        <c:noMultiLvlLbl val="0"/>
      </c:catAx>
      <c:valAx>
        <c:axId val="5309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70095"/>
        <c:axId val="20226032"/>
      </c:barChart>
      <c:catAx>
        <c:axId val="3317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6032"/>
        <c:auto val="1"/>
        <c:lblAlgn val="ctr"/>
        <c:lblOffset val="100"/>
        <c:noMultiLvlLbl val="0"/>
      </c:catAx>
      <c:valAx>
        <c:axId val="2022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66690"/>
        <c:axId val="61815430"/>
      </c:barChart>
      <c:catAx>
        <c:axId val="8356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430"/>
        <c:auto val="1"/>
        <c:lblAlgn val="ctr"/>
        <c:lblOffset val="100"/>
        <c:noMultiLvlLbl val="0"/>
      </c:catAx>
      <c:valAx>
        <c:axId val="6181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54132"/>
        <c:axId val="725919"/>
      </c:barChart>
      <c:catAx>
        <c:axId val="3035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19"/>
        <c:auto val="1"/>
        <c:lblAlgn val="ctr"/>
        <c:lblOffset val="100"/>
        <c:noMultiLvlLbl val="0"/>
      </c:catAx>
      <c:valAx>
        <c:axId val="72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5196"/>
        <c:axId val="32263575"/>
      </c:barChart>
      <c:catAx>
        <c:axId val="136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3575"/>
        <c:auto val="1"/>
        <c:lblAlgn val="ctr"/>
        <c:lblOffset val="100"/>
        <c:noMultiLvlLbl val="0"/>
      </c:catAx>
      <c:valAx>
        <c:axId val="3226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648804"/>
        <c:axId val="77422128"/>
      </c:barChart>
      <c:catAx>
        <c:axId val="7664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128"/>
        <c:auto val="1"/>
        <c:lblAlgn val="ctr"/>
        <c:lblOffset val="100"/>
        <c:noMultiLvlLbl val="0"/>
      </c:catAx>
      <c:valAx>
        <c:axId val="7742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780702"/>
        <c:axId val="15210541"/>
      </c:barChart>
      <c:catAx>
        <c:axId val="9078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0541"/>
        <c:auto val="1"/>
        <c:lblAlgn val="ctr"/>
        <c:lblOffset val="100"/>
        <c:noMultiLvlLbl val="0"/>
      </c:catAx>
      <c:valAx>
        <c:axId val="1521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50788"/>
        <c:axId val="37225944"/>
      </c:barChart>
      <c:catAx>
        <c:axId val="4275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5944"/>
        <c:auto val="1"/>
        <c:lblAlgn val="ctr"/>
        <c:lblOffset val="100"/>
        <c:noMultiLvlLbl val="0"/>
      </c:catAx>
      <c:valAx>
        <c:axId val="3722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74297"/>
        <c:axId val="44126405"/>
      </c:barChart>
      <c:catAx>
        <c:axId val="8067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6405"/>
        <c:auto val="1"/>
        <c:lblAlgn val="ctr"/>
        <c:lblOffset val="100"/>
        <c:noMultiLvlLbl val="0"/>
      </c:catAx>
      <c:valAx>
        <c:axId val="4412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