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110"/>
        <c:axId val="18864639"/>
      </c:scatterChart>
      <c:valAx>
        <c:axId val="585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39"/>
        <c:crossesAt val="0"/>
        <c:crossBetween val="midCat"/>
      </c:valAx>
      <c:valAx>
        <c:axId val="1886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1325"/>
        <c:axId val="51465657"/>
      </c:scatterChart>
      <c:valAx>
        <c:axId val="5352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57"/>
        <c:crossesAt val="0"/>
        <c:crossBetween val="midCat"/>
      </c:valAx>
      <c:valAx>
        <c:axId val="5146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8402"/>
        <c:axId val="73276544"/>
      </c:scatterChart>
      <c:valAx>
        <c:axId val="8361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544"/>
        <c:crossesAt val="0"/>
        <c:crossBetween val="midCat"/>
      </c:valAx>
      <c:valAx>
        <c:axId val="7327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3789"/>
        <c:axId val="7498473"/>
      </c:scatterChart>
      <c:valAx>
        <c:axId val="7089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73"/>
        <c:crossesAt val="0"/>
        <c:crossBetween val="midCat"/>
      </c:valAx>
      <c:valAx>
        <c:axId val="749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