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45273"/>
        <c:axId val="28046931"/>
      </c:barChart>
      <c:catAx>
        <c:axId val="2004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931"/>
        <c:auto val="1"/>
        <c:lblAlgn val="ctr"/>
        <c:lblOffset val="100"/>
        <c:noMultiLvlLbl val="0"/>
      </c:catAx>
      <c:valAx>
        <c:axId val="280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57482"/>
        <c:axId val="91805901"/>
      </c:barChart>
      <c:catAx>
        <c:axId val="549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901"/>
        <c:auto val="1"/>
        <c:lblAlgn val="ctr"/>
        <c:lblOffset val="100"/>
        <c:noMultiLvlLbl val="0"/>
      </c:catAx>
      <c:valAx>
        <c:axId val="918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84693"/>
        <c:axId val="60077975"/>
      </c:barChart>
      <c:catAx>
        <c:axId val="9358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975"/>
        <c:auto val="1"/>
        <c:lblAlgn val="ctr"/>
        <c:lblOffset val="100"/>
        <c:noMultiLvlLbl val="0"/>
      </c:catAx>
      <c:valAx>
        <c:axId val="600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77572"/>
        <c:axId val="7123089"/>
      </c:barChart>
      <c:catAx>
        <c:axId val="547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89"/>
        <c:auto val="1"/>
        <c:lblAlgn val="ctr"/>
        <c:lblOffset val="100"/>
        <c:noMultiLvlLbl val="0"/>
      </c:catAx>
      <c:valAx>
        <c:axId val="71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97969"/>
        <c:axId val="39067808"/>
      </c:barChart>
      <c:catAx>
        <c:axId val="6099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808"/>
        <c:auto val="1"/>
        <c:lblAlgn val="ctr"/>
        <c:lblOffset val="100"/>
        <c:noMultiLvlLbl val="0"/>
      </c:catAx>
      <c:valAx>
        <c:axId val="390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66048"/>
        <c:axId val="59798332"/>
      </c:barChart>
      <c:catAx>
        <c:axId val="6196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332"/>
        <c:auto val="1"/>
        <c:lblAlgn val="ctr"/>
        <c:lblOffset val="100"/>
        <c:noMultiLvlLbl val="0"/>
      </c:catAx>
      <c:valAx>
        <c:axId val="597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7656"/>
        <c:axId val="65054027"/>
      </c:barChart>
      <c:catAx>
        <c:axId val="734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027"/>
        <c:auto val="1"/>
        <c:lblAlgn val="ctr"/>
        <c:lblOffset val="100"/>
        <c:noMultiLvlLbl val="0"/>
      </c:catAx>
      <c:valAx>
        <c:axId val="650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4453"/>
        <c:axId val="39818250"/>
      </c:barChart>
      <c:catAx>
        <c:axId val="130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250"/>
        <c:auto val="1"/>
        <c:lblAlgn val="ctr"/>
        <c:lblOffset val="100"/>
        <c:noMultiLvlLbl val="0"/>
      </c:catAx>
      <c:valAx>
        <c:axId val="398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49319"/>
        <c:axId val="97629281"/>
      </c:barChart>
      <c:catAx>
        <c:axId val="254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281"/>
        <c:auto val="1"/>
        <c:lblAlgn val="ctr"/>
        <c:lblOffset val="100"/>
        <c:noMultiLvlLbl val="0"/>
      </c:catAx>
      <c:valAx>
        <c:axId val="976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99245"/>
        <c:axId val="87049518"/>
      </c:barChart>
      <c:catAx>
        <c:axId val="4189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518"/>
        <c:auto val="1"/>
        <c:lblAlgn val="ctr"/>
        <c:lblOffset val="100"/>
        <c:noMultiLvlLbl val="0"/>
      </c:catAx>
      <c:valAx>
        <c:axId val="870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18024"/>
        <c:axId val="85197241"/>
      </c:barChart>
      <c:catAx>
        <c:axId val="539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241"/>
        <c:auto val="1"/>
        <c:lblAlgn val="ctr"/>
        <c:lblOffset val="100"/>
        <c:noMultiLvlLbl val="0"/>
      </c:catAx>
      <c:valAx>
        <c:axId val="851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4015"/>
        <c:axId val="93845694"/>
      </c:barChart>
      <c:catAx>
        <c:axId val="4839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694"/>
        <c:auto val="1"/>
        <c:lblAlgn val="ctr"/>
        <c:lblOffset val="100"/>
        <c:noMultiLvlLbl val="0"/>
      </c:catAx>
      <c:valAx>
        <c:axId val="938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1343"/>
        <c:axId val="48504055"/>
      </c:barChart>
      <c:catAx>
        <c:axId val="530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055"/>
        <c:auto val="1"/>
        <c:lblAlgn val="ctr"/>
        <c:lblOffset val="100"/>
        <c:noMultiLvlLbl val="0"/>
      </c:catAx>
      <c:valAx>
        <c:axId val="485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17744"/>
        <c:axId val="8330755"/>
      </c:barChart>
      <c:catAx>
        <c:axId val="4851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55"/>
        <c:auto val="1"/>
        <c:lblAlgn val="ctr"/>
        <c:lblOffset val="100"/>
        <c:noMultiLvlLbl val="0"/>
      </c:catAx>
      <c:valAx>
        <c:axId val="83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86064"/>
        <c:axId val="47321115"/>
      </c:barChart>
      <c:catAx>
        <c:axId val="299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115"/>
        <c:auto val="1"/>
        <c:lblAlgn val="ctr"/>
        <c:lblOffset val="100"/>
        <c:noMultiLvlLbl val="0"/>
      </c:catAx>
      <c:valAx>
        <c:axId val="4732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97262"/>
        <c:axId val="17206324"/>
      </c:barChart>
      <c:catAx>
        <c:axId val="9369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324"/>
        <c:auto val="1"/>
        <c:lblAlgn val="ctr"/>
        <c:lblOffset val="100"/>
        <c:noMultiLvlLbl val="0"/>
      </c:catAx>
      <c:valAx>
        <c:axId val="172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47178"/>
        <c:axId val="35010472"/>
      </c:barChart>
      <c:catAx>
        <c:axId val="5604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472"/>
        <c:auto val="1"/>
        <c:lblAlgn val="ctr"/>
        <c:lblOffset val="100"/>
        <c:noMultiLvlLbl val="0"/>
      </c:catAx>
      <c:valAx>
        <c:axId val="350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90165"/>
        <c:axId val="21643835"/>
      </c:barChart>
      <c:catAx>
        <c:axId val="5899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835"/>
        <c:auto val="1"/>
        <c:lblAlgn val="ctr"/>
        <c:lblOffset val="100"/>
        <c:noMultiLvlLbl val="0"/>
      </c:catAx>
      <c:valAx>
        <c:axId val="216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