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47849"/>
        <c:axId val="4700742"/>
      </c:scatterChart>
      <c:valAx>
        <c:axId val="9604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42"/>
        <c:crossesAt val="0"/>
        <c:crossBetween val="midCat"/>
      </c:valAx>
      <c:valAx>
        <c:axId val="470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64743"/>
        <c:axId val="8239756"/>
      </c:scatterChart>
      <c:valAx>
        <c:axId val="1146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56"/>
        <c:crossesAt val="0"/>
        <c:crossBetween val="midCat"/>
      </c:valAx>
      <c:valAx>
        <c:axId val="823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82764"/>
        <c:axId val="51643408"/>
      </c:scatterChart>
      <c:valAx>
        <c:axId val="5028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408"/>
        <c:crossesAt val="0"/>
        <c:crossBetween val="midCat"/>
      </c:valAx>
      <c:valAx>
        <c:axId val="5164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93040"/>
        <c:axId val="66323908"/>
      </c:scatterChart>
      <c:valAx>
        <c:axId val="6179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908"/>
        <c:crossesAt val="0"/>
        <c:crossBetween val="midCat"/>
      </c:valAx>
      <c:valAx>
        <c:axId val="6632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