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56"/>
        <c:axId val="26887225"/>
      </c:barChart>
      <c:catAx>
        <c:axId val="5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25"/>
        <c:auto val="1"/>
        <c:lblAlgn val="ctr"/>
        <c:lblOffset val="100"/>
        <c:noMultiLvlLbl val="0"/>
      </c:catAx>
      <c:valAx>
        <c:axId val="268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453"/>
        <c:axId val="30932963"/>
      </c:barChart>
      <c:catAx>
        <c:axId val="189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63"/>
        <c:auto val="1"/>
        <c:lblAlgn val="ctr"/>
        <c:lblOffset val="100"/>
        <c:noMultiLvlLbl val="0"/>
      </c:catAx>
      <c:valAx>
        <c:axId val="309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8201"/>
        <c:axId val="56423744"/>
      </c:barChart>
      <c:catAx>
        <c:axId val="805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744"/>
        <c:auto val="1"/>
        <c:lblAlgn val="ctr"/>
        <c:lblOffset val="100"/>
        <c:noMultiLvlLbl val="0"/>
      </c:catAx>
      <c:valAx>
        <c:axId val="564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9050"/>
        <c:axId val="9937790"/>
      </c:barChart>
      <c:catAx>
        <c:axId val="452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0"/>
        <c:auto val="1"/>
        <c:lblAlgn val="ctr"/>
        <c:lblOffset val="100"/>
        <c:noMultiLvlLbl val="0"/>
      </c:catAx>
      <c:valAx>
        <c:axId val="99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1022"/>
        <c:axId val="84064203"/>
      </c:barChart>
      <c:catAx>
        <c:axId val="405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03"/>
        <c:auto val="1"/>
        <c:lblAlgn val="ctr"/>
        <c:lblOffset val="100"/>
        <c:noMultiLvlLbl val="0"/>
      </c:catAx>
      <c:valAx>
        <c:axId val="840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4437"/>
        <c:axId val="8064759"/>
      </c:barChart>
      <c:catAx>
        <c:axId val="552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9"/>
        <c:auto val="1"/>
        <c:lblAlgn val="ctr"/>
        <c:lblOffset val="100"/>
        <c:noMultiLvlLbl val="0"/>
      </c:catAx>
      <c:valAx>
        <c:axId val="80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5743"/>
        <c:axId val="4460823"/>
      </c:barChart>
      <c:catAx>
        <c:axId val="634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23"/>
        <c:auto val="1"/>
        <c:lblAlgn val="ctr"/>
        <c:lblOffset val="100"/>
        <c:noMultiLvlLbl val="0"/>
      </c:catAx>
      <c:valAx>
        <c:axId val="44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4705"/>
        <c:axId val="74459472"/>
      </c:barChart>
      <c:catAx>
        <c:axId val="158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72"/>
        <c:auto val="1"/>
        <c:lblAlgn val="ctr"/>
        <c:lblOffset val="100"/>
        <c:noMultiLvlLbl val="0"/>
      </c:catAx>
      <c:valAx>
        <c:axId val="744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1920"/>
        <c:axId val="52888811"/>
      </c:barChart>
      <c:catAx>
        <c:axId val="526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811"/>
        <c:auto val="1"/>
        <c:lblAlgn val="ctr"/>
        <c:lblOffset val="100"/>
        <c:noMultiLvlLbl val="0"/>
      </c:catAx>
      <c:valAx>
        <c:axId val="528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9501"/>
        <c:axId val="57535628"/>
      </c:barChart>
      <c:catAx>
        <c:axId val="779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28"/>
        <c:auto val="1"/>
        <c:lblAlgn val="ctr"/>
        <c:lblOffset val="100"/>
        <c:noMultiLvlLbl val="0"/>
      </c:catAx>
      <c:valAx>
        <c:axId val="575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0726"/>
        <c:axId val="58343761"/>
      </c:barChart>
      <c:catAx>
        <c:axId val="648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61"/>
        <c:auto val="1"/>
        <c:lblAlgn val="ctr"/>
        <c:lblOffset val="100"/>
        <c:noMultiLvlLbl val="0"/>
      </c:catAx>
      <c:valAx>
        <c:axId val="583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7850"/>
        <c:axId val="34846793"/>
      </c:barChart>
      <c:catAx>
        <c:axId val="215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93"/>
        <c:auto val="1"/>
        <c:lblAlgn val="ctr"/>
        <c:lblOffset val="100"/>
        <c:noMultiLvlLbl val="0"/>
      </c:catAx>
      <c:valAx>
        <c:axId val="348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46631"/>
        <c:axId val="35882088"/>
      </c:barChart>
      <c:catAx>
        <c:axId val="919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88"/>
        <c:auto val="1"/>
        <c:lblAlgn val="ctr"/>
        <c:lblOffset val="100"/>
        <c:noMultiLvlLbl val="0"/>
      </c:catAx>
      <c:valAx>
        <c:axId val="358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9176"/>
        <c:axId val="92239382"/>
      </c:barChart>
      <c:catAx>
        <c:axId val="717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382"/>
        <c:auto val="1"/>
        <c:lblAlgn val="ctr"/>
        <c:lblOffset val="100"/>
        <c:noMultiLvlLbl val="0"/>
      </c:catAx>
      <c:valAx>
        <c:axId val="922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75111"/>
        <c:axId val="40870622"/>
      </c:barChart>
      <c:catAx>
        <c:axId val="408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622"/>
        <c:auto val="1"/>
        <c:lblAlgn val="ctr"/>
        <c:lblOffset val="100"/>
        <c:noMultiLvlLbl val="0"/>
      </c:catAx>
      <c:valAx>
        <c:axId val="408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06099"/>
        <c:axId val="93654321"/>
      </c:barChart>
      <c:catAx>
        <c:axId val="598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21"/>
        <c:auto val="1"/>
        <c:lblAlgn val="ctr"/>
        <c:lblOffset val="100"/>
        <c:noMultiLvlLbl val="0"/>
      </c:catAx>
      <c:valAx>
        <c:axId val="936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7610"/>
        <c:axId val="50721301"/>
      </c:barChart>
      <c:catAx>
        <c:axId val="360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01"/>
        <c:auto val="1"/>
        <c:lblAlgn val="ctr"/>
        <c:lblOffset val="100"/>
        <c:noMultiLvlLbl val="0"/>
      </c:catAx>
      <c:valAx>
        <c:axId val="507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5442"/>
        <c:axId val="45880826"/>
      </c:barChart>
      <c:catAx>
        <c:axId val="134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826"/>
        <c:auto val="1"/>
        <c:lblAlgn val="ctr"/>
        <c:lblOffset val="100"/>
        <c:noMultiLvlLbl val="0"/>
      </c:catAx>
      <c:valAx>
        <c:axId val="458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