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7128"/>
        <c:axId val="80054267"/>
      </c:barChart>
      <c:catAx>
        <c:axId val="958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67"/>
        <c:auto val="1"/>
        <c:lblAlgn val="ctr"/>
        <c:lblOffset val="100"/>
        <c:noMultiLvlLbl val="0"/>
      </c:catAx>
      <c:valAx>
        <c:axId val="800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00451"/>
        <c:axId val="45536835"/>
      </c:barChart>
      <c:catAx>
        <c:axId val="570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35"/>
        <c:auto val="1"/>
        <c:lblAlgn val="ctr"/>
        <c:lblOffset val="100"/>
        <c:noMultiLvlLbl val="0"/>
      </c:catAx>
      <c:valAx>
        <c:axId val="455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66739"/>
        <c:axId val="2110022"/>
      </c:barChart>
      <c:catAx>
        <c:axId val="676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22"/>
        <c:auto val="1"/>
        <c:lblAlgn val="ctr"/>
        <c:lblOffset val="100"/>
        <c:noMultiLvlLbl val="0"/>
      </c:catAx>
      <c:valAx>
        <c:axId val="21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1840"/>
        <c:axId val="62270269"/>
      </c:barChart>
      <c:catAx>
        <c:axId val="990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69"/>
        <c:auto val="1"/>
        <c:lblAlgn val="ctr"/>
        <c:lblOffset val="100"/>
        <c:noMultiLvlLbl val="0"/>
      </c:catAx>
      <c:valAx>
        <c:axId val="622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1458"/>
        <c:axId val="10395706"/>
      </c:barChart>
      <c:catAx>
        <c:axId val="579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06"/>
        <c:auto val="1"/>
        <c:lblAlgn val="ctr"/>
        <c:lblOffset val="100"/>
        <c:noMultiLvlLbl val="0"/>
      </c:catAx>
      <c:valAx>
        <c:axId val="103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1733"/>
        <c:axId val="24942635"/>
      </c:barChart>
      <c:catAx>
        <c:axId val="573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35"/>
        <c:auto val="1"/>
        <c:lblAlgn val="ctr"/>
        <c:lblOffset val="100"/>
        <c:noMultiLvlLbl val="0"/>
      </c:catAx>
      <c:valAx>
        <c:axId val="249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6173"/>
        <c:axId val="26574161"/>
      </c:barChart>
      <c:catAx>
        <c:axId val="269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61"/>
        <c:auto val="1"/>
        <c:lblAlgn val="ctr"/>
        <c:lblOffset val="100"/>
        <c:noMultiLvlLbl val="0"/>
      </c:catAx>
      <c:valAx>
        <c:axId val="265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32662"/>
        <c:axId val="17025874"/>
      </c:barChart>
      <c:catAx>
        <c:axId val="137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74"/>
        <c:auto val="1"/>
        <c:lblAlgn val="ctr"/>
        <c:lblOffset val="100"/>
        <c:noMultiLvlLbl val="0"/>
      </c:catAx>
      <c:valAx>
        <c:axId val="170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2516"/>
        <c:axId val="57870712"/>
      </c:barChart>
      <c:catAx>
        <c:axId val="778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12"/>
        <c:auto val="1"/>
        <c:lblAlgn val="ctr"/>
        <c:lblOffset val="100"/>
        <c:noMultiLvlLbl val="0"/>
      </c:catAx>
      <c:valAx>
        <c:axId val="578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6991"/>
        <c:axId val="82297021"/>
      </c:barChart>
      <c:catAx>
        <c:axId val="4555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21"/>
        <c:auto val="1"/>
        <c:lblAlgn val="ctr"/>
        <c:lblOffset val="100"/>
        <c:noMultiLvlLbl val="0"/>
      </c:catAx>
      <c:valAx>
        <c:axId val="822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2188"/>
        <c:axId val="73126781"/>
      </c:barChart>
      <c:catAx>
        <c:axId val="926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781"/>
        <c:auto val="1"/>
        <c:lblAlgn val="ctr"/>
        <c:lblOffset val="100"/>
        <c:noMultiLvlLbl val="0"/>
      </c:catAx>
      <c:valAx>
        <c:axId val="731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2048"/>
        <c:axId val="65468473"/>
      </c:barChart>
      <c:catAx>
        <c:axId val="120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73"/>
        <c:auto val="1"/>
        <c:lblAlgn val="ctr"/>
        <c:lblOffset val="100"/>
        <c:noMultiLvlLbl val="0"/>
      </c:catAx>
      <c:valAx>
        <c:axId val="654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76019"/>
        <c:axId val="32872848"/>
      </c:barChart>
      <c:catAx>
        <c:axId val="8187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48"/>
        <c:auto val="1"/>
        <c:lblAlgn val="ctr"/>
        <c:lblOffset val="100"/>
        <c:noMultiLvlLbl val="0"/>
      </c:catAx>
      <c:valAx>
        <c:axId val="328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58139"/>
        <c:axId val="22726720"/>
      </c:barChart>
      <c:catAx>
        <c:axId val="485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720"/>
        <c:auto val="1"/>
        <c:lblAlgn val="ctr"/>
        <c:lblOffset val="100"/>
        <c:noMultiLvlLbl val="0"/>
      </c:catAx>
      <c:valAx>
        <c:axId val="227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18952"/>
        <c:axId val="60773820"/>
      </c:barChart>
      <c:catAx>
        <c:axId val="542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820"/>
        <c:auto val="1"/>
        <c:lblAlgn val="ctr"/>
        <c:lblOffset val="100"/>
        <c:noMultiLvlLbl val="0"/>
      </c:catAx>
      <c:valAx>
        <c:axId val="607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5486"/>
        <c:axId val="6193160"/>
      </c:barChart>
      <c:catAx>
        <c:axId val="221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0"/>
        <c:auto val="1"/>
        <c:lblAlgn val="ctr"/>
        <c:lblOffset val="100"/>
        <c:noMultiLvlLbl val="0"/>
      </c:catAx>
      <c:valAx>
        <c:axId val="61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739"/>
        <c:axId val="61204424"/>
      </c:barChart>
      <c:catAx>
        <c:axId val="26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24"/>
        <c:auto val="1"/>
        <c:lblAlgn val="ctr"/>
        <c:lblOffset val="100"/>
        <c:noMultiLvlLbl val="0"/>
      </c:catAx>
      <c:valAx>
        <c:axId val="612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1793"/>
        <c:axId val="46994752"/>
      </c:barChart>
      <c:catAx>
        <c:axId val="934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752"/>
        <c:auto val="1"/>
        <c:lblAlgn val="ctr"/>
        <c:lblOffset val="100"/>
        <c:noMultiLvlLbl val="0"/>
      </c:catAx>
      <c:valAx>
        <c:axId val="469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