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0551"/>
        <c:axId val="55128017"/>
      </c:scatterChart>
      <c:valAx>
        <c:axId val="862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017"/>
        <c:crossesAt val="0"/>
        <c:crossBetween val="midCat"/>
      </c:valAx>
      <c:valAx>
        <c:axId val="5512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0614"/>
        <c:axId val="37951017"/>
      </c:scatterChart>
      <c:valAx>
        <c:axId val="3305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017"/>
        <c:crossesAt val="0"/>
        <c:crossBetween val="midCat"/>
      </c:valAx>
      <c:valAx>
        <c:axId val="3795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80225"/>
        <c:axId val="36507206"/>
      </c:scatterChart>
      <c:valAx>
        <c:axId val="9508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06"/>
        <c:crossesAt val="0"/>
        <c:crossBetween val="midCat"/>
      </c:valAx>
      <c:valAx>
        <c:axId val="3650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6904"/>
        <c:axId val="34736199"/>
      </c:scatterChart>
      <c:valAx>
        <c:axId val="6993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199"/>
        <c:crossesAt val="0"/>
        <c:crossBetween val="midCat"/>
      </c:valAx>
      <c:valAx>
        <c:axId val="3473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