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7091"/>
        <c:axId val="56159498"/>
      </c:scatterChart>
      <c:valAx>
        <c:axId val="274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498"/>
        <c:crossesAt val="0"/>
        <c:crossBetween val="midCat"/>
      </c:valAx>
      <c:valAx>
        <c:axId val="5615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4182"/>
        <c:axId val="44245051"/>
      </c:scatterChart>
      <c:valAx>
        <c:axId val="3683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051"/>
        <c:crossesAt val="0"/>
        <c:crossBetween val="midCat"/>
      </c:valAx>
      <c:valAx>
        <c:axId val="4424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90948"/>
        <c:axId val="47950313"/>
      </c:scatterChart>
      <c:valAx>
        <c:axId val="5809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13"/>
        <c:crossesAt val="0"/>
        <c:crossBetween val="midCat"/>
      </c:valAx>
      <c:valAx>
        <c:axId val="4795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31017"/>
        <c:axId val="40024663"/>
      </c:scatterChart>
      <c:valAx>
        <c:axId val="4073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663"/>
        <c:crossesAt val="0"/>
        <c:crossBetween val="midCat"/>
      </c:valAx>
      <c:valAx>
        <c:axId val="4002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