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16043"/>
        <c:axId val="42203293"/>
      </c:barChart>
      <c:catAx>
        <c:axId val="9151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293"/>
        <c:auto val="1"/>
        <c:lblAlgn val="ctr"/>
        <c:lblOffset val="100"/>
        <c:noMultiLvlLbl val="0"/>
      </c:catAx>
      <c:valAx>
        <c:axId val="4220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31621"/>
        <c:axId val="93531706"/>
      </c:barChart>
      <c:catAx>
        <c:axId val="5863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706"/>
        <c:auto val="1"/>
        <c:lblAlgn val="ctr"/>
        <c:lblOffset val="100"/>
        <c:noMultiLvlLbl val="0"/>
      </c:catAx>
      <c:valAx>
        <c:axId val="9353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78096"/>
        <c:axId val="38414843"/>
      </c:barChart>
      <c:catAx>
        <c:axId val="2437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843"/>
        <c:auto val="1"/>
        <c:lblAlgn val="ctr"/>
        <c:lblOffset val="100"/>
        <c:noMultiLvlLbl val="0"/>
      </c:catAx>
      <c:valAx>
        <c:axId val="384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13564"/>
        <c:axId val="64233193"/>
      </c:barChart>
      <c:catAx>
        <c:axId val="1781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193"/>
        <c:auto val="1"/>
        <c:lblAlgn val="ctr"/>
        <c:lblOffset val="100"/>
        <c:noMultiLvlLbl val="0"/>
      </c:catAx>
      <c:valAx>
        <c:axId val="642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25654"/>
        <c:axId val="84077647"/>
      </c:barChart>
      <c:catAx>
        <c:axId val="9292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647"/>
        <c:auto val="1"/>
        <c:lblAlgn val="ctr"/>
        <c:lblOffset val="100"/>
        <c:noMultiLvlLbl val="0"/>
      </c:catAx>
      <c:valAx>
        <c:axId val="8407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20213"/>
        <c:axId val="93174706"/>
      </c:barChart>
      <c:catAx>
        <c:axId val="3672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706"/>
        <c:auto val="1"/>
        <c:lblAlgn val="ctr"/>
        <c:lblOffset val="100"/>
        <c:noMultiLvlLbl val="0"/>
      </c:catAx>
      <c:valAx>
        <c:axId val="9317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75979"/>
        <c:axId val="18106011"/>
      </c:barChart>
      <c:catAx>
        <c:axId val="5217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011"/>
        <c:auto val="1"/>
        <c:lblAlgn val="ctr"/>
        <c:lblOffset val="100"/>
        <c:noMultiLvlLbl val="0"/>
      </c:catAx>
      <c:valAx>
        <c:axId val="1810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9585"/>
        <c:axId val="95865189"/>
      </c:barChart>
      <c:catAx>
        <c:axId val="489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189"/>
        <c:auto val="1"/>
        <c:lblAlgn val="ctr"/>
        <c:lblOffset val="100"/>
        <c:noMultiLvlLbl val="0"/>
      </c:catAx>
      <c:valAx>
        <c:axId val="9586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43484"/>
        <c:axId val="96916980"/>
      </c:barChart>
      <c:catAx>
        <c:axId val="1044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980"/>
        <c:auto val="1"/>
        <c:lblAlgn val="ctr"/>
        <c:lblOffset val="100"/>
        <c:noMultiLvlLbl val="0"/>
      </c:catAx>
      <c:valAx>
        <c:axId val="969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09991"/>
        <c:axId val="50597358"/>
      </c:barChart>
      <c:catAx>
        <c:axId val="8100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358"/>
        <c:auto val="1"/>
        <c:lblAlgn val="ctr"/>
        <c:lblOffset val="100"/>
        <c:noMultiLvlLbl val="0"/>
      </c:catAx>
      <c:valAx>
        <c:axId val="5059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88209"/>
        <c:axId val="23357034"/>
      </c:barChart>
      <c:catAx>
        <c:axId val="9118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034"/>
        <c:auto val="1"/>
        <c:lblAlgn val="ctr"/>
        <c:lblOffset val="100"/>
        <c:noMultiLvlLbl val="0"/>
      </c:catAx>
      <c:valAx>
        <c:axId val="2335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83085"/>
        <c:axId val="42696523"/>
      </c:barChart>
      <c:catAx>
        <c:axId val="9818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523"/>
        <c:auto val="1"/>
        <c:lblAlgn val="ctr"/>
        <c:lblOffset val="100"/>
        <c:noMultiLvlLbl val="0"/>
      </c:catAx>
      <c:valAx>
        <c:axId val="4269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60340"/>
        <c:axId val="19235746"/>
      </c:barChart>
      <c:catAx>
        <c:axId val="941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746"/>
        <c:auto val="1"/>
        <c:lblAlgn val="ctr"/>
        <c:lblOffset val="100"/>
        <c:noMultiLvlLbl val="0"/>
      </c:catAx>
      <c:valAx>
        <c:axId val="1923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0305"/>
        <c:axId val="47484792"/>
      </c:barChart>
      <c:catAx>
        <c:axId val="539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792"/>
        <c:auto val="1"/>
        <c:lblAlgn val="ctr"/>
        <c:lblOffset val="100"/>
        <c:noMultiLvlLbl val="0"/>
      </c:catAx>
      <c:valAx>
        <c:axId val="4748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24210"/>
        <c:axId val="75858796"/>
      </c:barChart>
      <c:catAx>
        <c:axId val="5032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796"/>
        <c:auto val="1"/>
        <c:lblAlgn val="ctr"/>
        <c:lblOffset val="100"/>
        <c:noMultiLvlLbl val="0"/>
      </c:catAx>
      <c:valAx>
        <c:axId val="7585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75384"/>
        <c:axId val="28171189"/>
      </c:barChart>
      <c:catAx>
        <c:axId val="2937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189"/>
        <c:auto val="1"/>
        <c:lblAlgn val="ctr"/>
        <c:lblOffset val="100"/>
        <c:noMultiLvlLbl val="0"/>
      </c:catAx>
      <c:valAx>
        <c:axId val="281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15746"/>
        <c:axId val="42992719"/>
      </c:barChart>
      <c:catAx>
        <c:axId val="5391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719"/>
        <c:auto val="1"/>
        <c:lblAlgn val="ctr"/>
        <c:lblOffset val="100"/>
        <c:noMultiLvlLbl val="0"/>
      </c:catAx>
      <c:valAx>
        <c:axId val="4299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13765"/>
        <c:axId val="56203766"/>
      </c:barChart>
      <c:catAx>
        <c:axId val="9531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766"/>
        <c:auto val="1"/>
        <c:lblAlgn val="ctr"/>
        <c:lblOffset val="100"/>
        <c:noMultiLvlLbl val="0"/>
      </c:catAx>
      <c:valAx>
        <c:axId val="5620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