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88188"/>
        <c:axId val="11663142"/>
      </c:barChart>
      <c:catAx>
        <c:axId val="8588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142"/>
        <c:auto val="1"/>
        <c:lblAlgn val="ctr"/>
        <c:lblOffset val="100"/>
        <c:noMultiLvlLbl val="0"/>
      </c:catAx>
      <c:valAx>
        <c:axId val="1166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90140"/>
        <c:axId val="8332262"/>
      </c:barChart>
      <c:catAx>
        <c:axId val="7859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62"/>
        <c:auto val="1"/>
        <c:lblAlgn val="ctr"/>
        <c:lblOffset val="100"/>
        <c:noMultiLvlLbl val="0"/>
      </c:catAx>
      <c:valAx>
        <c:axId val="833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18851"/>
        <c:axId val="42268479"/>
      </c:barChart>
      <c:catAx>
        <c:axId val="5821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479"/>
        <c:auto val="1"/>
        <c:lblAlgn val="ctr"/>
        <c:lblOffset val="100"/>
        <c:noMultiLvlLbl val="0"/>
      </c:catAx>
      <c:valAx>
        <c:axId val="4226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87514"/>
        <c:axId val="32739693"/>
      </c:barChart>
      <c:catAx>
        <c:axId val="4468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693"/>
        <c:auto val="1"/>
        <c:lblAlgn val="ctr"/>
        <c:lblOffset val="100"/>
        <c:noMultiLvlLbl val="0"/>
      </c:catAx>
      <c:valAx>
        <c:axId val="3273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62352"/>
        <c:axId val="71871040"/>
      </c:barChart>
      <c:catAx>
        <c:axId val="3286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040"/>
        <c:auto val="1"/>
        <c:lblAlgn val="ctr"/>
        <c:lblOffset val="100"/>
        <c:noMultiLvlLbl val="0"/>
      </c:catAx>
      <c:valAx>
        <c:axId val="7187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93617"/>
        <c:axId val="62421231"/>
      </c:barChart>
      <c:catAx>
        <c:axId val="3689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231"/>
        <c:auto val="1"/>
        <c:lblAlgn val="ctr"/>
        <c:lblOffset val="100"/>
        <c:noMultiLvlLbl val="0"/>
      </c:catAx>
      <c:valAx>
        <c:axId val="6242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12667"/>
        <c:axId val="37581252"/>
      </c:barChart>
      <c:catAx>
        <c:axId val="8401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252"/>
        <c:auto val="1"/>
        <c:lblAlgn val="ctr"/>
        <c:lblOffset val="100"/>
        <c:noMultiLvlLbl val="0"/>
      </c:catAx>
      <c:valAx>
        <c:axId val="3758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70673"/>
        <c:axId val="30430280"/>
      </c:barChart>
      <c:catAx>
        <c:axId val="7527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280"/>
        <c:auto val="1"/>
        <c:lblAlgn val="ctr"/>
        <c:lblOffset val="100"/>
        <c:noMultiLvlLbl val="0"/>
      </c:catAx>
      <c:valAx>
        <c:axId val="3043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37555"/>
        <c:axId val="54866601"/>
      </c:barChart>
      <c:catAx>
        <c:axId val="3633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601"/>
        <c:auto val="1"/>
        <c:lblAlgn val="ctr"/>
        <c:lblOffset val="100"/>
        <c:noMultiLvlLbl val="0"/>
      </c:catAx>
      <c:valAx>
        <c:axId val="5486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49432"/>
        <c:axId val="22412853"/>
      </c:barChart>
      <c:catAx>
        <c:axId val="7474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853"/>
        <c:auto val="1"/>
        <c:lblAlgn val="ctr"/>
        <c:lblOffset val="100"/>
        <c:noMultiLvlLbl val="0"/>
      </c:catAx>
      <c:valAx>
        <c:axId val="2241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2952"/>
        <c:axId val="65941228"/>
      </c:barChart>
      <c:catAx>
        <c:axId val="118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228"/>
        <c:auto val="1"/>
        <c:lblAlgn val="ctr"/>
        <c:lblOffset val="100"/>
        <c:noMultiLvlLbl val="0"/>
      </c:catAx>
      <c:valAx>
        <c:axId val="6594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63771"/>
        <c:axId val="76081485"/>
      </c:barChart>
      <c:catAx>
        <c:axId val="1166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485"/>
        <c:auto val="1"/>
        <c:lblAlgn val="ctr"/>
        <c:lblOffset val="100"/>
        <c:noMultiLvlLbl val="0"/>
      </c:catAx>
      <c:valAx>
        <c:axId val="7608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47845"/>
        <c:axId val="85201242"/>
      </c:barChart>
      <c:catAx>
        <c:axId val="8184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242"/>
        <c:auto val="1"/>
        <c:lblAlgn val="ctr"/>
        <c:lblOffset val="100"/>
        <c:noMultiLvlLbl val="0"/>
      </c:catAx>
      <c:valAx>
        <c:axId val="8520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60999"/>
        <c:axId val="20572146"/>
      </c:barChart>
      <c:catAx>
        <c:axId val="7026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146"/>
        <c:auto val="1"/>
        <c:lblAlgn val="ctr"/>
        <c:lblOffset val="100"/>
        <c:noMultiLvlLbl val="0"/>
      </c:catAx>
      <c:valAx>
        <c:axId val="2057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57630"/>
        <c:axId val="26412681"/>
      </c:barChart>
      <c:catAx>
        <c:axId val="3285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681"/>
        <c:auto val="1"/>
        <c:lblAlgn val="ctr"/>
        <c:lblOffset val="100"/>
        <c:noMultiLvlLbl val="0"/>
      </c:catAx>
      <c:valAx>
        <c:axId val="2641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33676"/>
        <c:axId val="81830158"/>
      </c:barChart>
      <c:catAx>
        <c:axId val="9913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158"/>
        <c:auto val="1"/>
        <c:lblAlgn val="ctr"/>
        <c:lblOffset val="100"/>
        <c:noMultiLvlLbl val="0"/>
      </c:catAx>
      <c:valAx>
        <c:axId val="8183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26204"/>
        <c:axId val="21918737"/>
      </c:barChart>
      <c:catAx>
        <c:axId val="6362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737"/>
        <c:auto val="1"/>
        <c:lblAlgn val="ctr"/>
        <c:lblOffset val="100"/>
        <c:noMultiLvlLbl val="0"/>
      </c:catAx>
      <c:valAx>
        <c:axId val="2191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31824"/>
        <c:axId val="13764129"/>
      </c:barChart>
      <c:catAx>
        <c:axId val="9443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129"/>
        <c:auto val="1"/>
        <c:lblAlgn val="ctr"/>
        <c:lblOffset val="100"/>
        <c:noMultiLvlLbl val="0"/>
      </c:catAx>
      <c:valAx>
        <c:axId val="137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