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62448"/>
        <c:axId val="76897096"/>
      </c:scatterChart>
      <c:valAx>
        <c:axId val="68862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096"/>
        <c:crossesAt val="0"/>
        <c:crossBetween val="midCat"/>
      </c:valAx>
      <c:valAx>
        <c:axId val="76897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99853"/>
        <c:axId val="48974432"/>
      </c:scatterChart>
      <c:valAx>
        <c:axId val="85199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432"/>
        <c:crossesAt val="0"/>
        <c:crossBetween val="midCat"/>
      </c:valAx>
      <c:valAx>
        <c:axId val="48974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81606"/>
        <c:axId val="60942083"/>
      </c:scatterChart>
      <c:valAx>
        <c:axId val="89981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083"/>
        <c:crossesAt val="0"/>
        <c:crossBetween val="midCat"/>
      </c:valAx>
      <c:valAx>
        <c:axId val="60942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8269"/>
        <c:axId val="75135155"/>
      </c:scatterChart>
      <c:valAx>
        <c:axId val="9478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5155"/>
        <c:crossesAt val="0"/>
        <c:crossBetween val="midCat"/>
      </c:valAx>
      <c:valAx>
        <c:axId val="75135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