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392833"/>
        <c:axId val="26348041"/>
      </c:scatterChart>
      <c:valAx>
        <c:axId val="303928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8041"/>
        <c:crossesAt val="0"/>
        <c:crossBetween val="midCat"/>
      </c:valAx>
      <c:valAx>
        <c:axId val="263480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28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187251"/>
        <c:axId val="47011847"/>
      </c:scatterChart>
      <c:valAx>
        <c:axId val="641872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1847"/>
        <c:crossesAt val="0"/>
        <c:crossBetween val="midCat"/>
      </c:valAx>
      <c:valAx>
        <c:axId val="470118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72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891414"/>
        <c:axId val="66648227"/>
      </c:scatterChart>
      <c:valAx>
        <c:axId val="398914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8227"/>
        <c:crossesAt val="0"/>
        <c:crossBetween val="midCat"/>
      </c:valAx>
      <c:valAx>
        <c:axId val="666482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14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795613"/>
        <c:axId val="51924106"/>
      </c:scatterChart>
      <c:valAx>
        <c:axId val="877956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4106"/>
        <c:crossesAt val="0"/>
        <c:crossBetween val="midCat"/>
      </c:valAx>
      <c:valAx>
        <c:axId val="519241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56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