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94003"/>
        <c:axId val="96221950"/>
      </c:barChart>
      <c:catAx>
        <c:axId val="1919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950"/>
        <c:auto val="1"/>
        <c:lblAlgn val="ctr"/>
        <c:lblOffset val="100"/>
        <c:noMultiLvlLbl val="0"/>
      </c:catAx>
      <c:valAx>
        <c:axId val="962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38896"/>
        <c:axId val="32838674"/>
      </c:barChart>
      <c:catAx>
        <c:axId val="8573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674"/>
        <c:auto val="1"/>
        <c:lblAlgn val="ctr"/>
        <c:lblOffset val="100"/>
        <c:noMultiLvlLbl val="0"/>
      </c:catAx>
      <c:valAx>
        <c:axId val="328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62932"/>
        <c:axId val="20155852"/>
      </c:barChart>
      <c:catAx>
        <c:axId val="624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852"/>
        <c:auto val="1"/>
        <c:lblAlgn val="ctr"/>
        <c:lblOffset val="100"/>
        <c:noMultiLvlLbl val="0"/>
      </c:catAx>
      <c:valAx>
        <c:axId val="201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97836"/>
        <c:axId val="43257546"/>
      </c:barChart>
      <c:catAx>
        <c:axId val="5579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546"/>
        <c:auto val="1"/>
        <c:lblAlgn val="ctr"/>
        <c:lblOffset val="100"/>
        <c:noMultiLvlLbl val="0"/>
      </c:catAx>
      <c:valAx>
        <c:axId val="432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12293"/>
        <c:axId val="77627165"/>
      </c:barChart>
      <c:catAx>
        <c:axId val="354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165"/>
        <c:auto val="1"/>
        <c:lblAlgn val="ctr"/>
        <c:lblOffset val="100"/>
        <c:noMultiLvlLbl val="0"/>
      </c:catAx>
      <c:valAx>
        <c:axId val="776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84008"/>
        <c:axId val="38458861"/>
      </c:barChart>
      <c:catAx>
        <c:axId val="5538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861"/>
        <c:auto val="1"/>
        <c:lblAlgn val="ctr"/>
        <c:lblOffset val="100"/>
        <c:noMultiLvlLbl val="0"/>
      </c:catAx>
      <c:valAx>
        <c:axId val="384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9255"/>
        <c:axId val="15430675"/>
      </c:barChart>
      <c:catAx>
        <c:axId val="5462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675"/>
        <c:auto val="1"/>
        <c:lblAlgn val="ctr"/>
        <c:lblOffset val="100"/>
        <c:noMultiLvlLbl val="0"/>
      </c:catAx>
      <c:valAx>
        <c:axId val="154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20611"/>
        <c:axId val="17331155"/>
      </c:barChart>
      <c:catAx>
        <c:axId val="7782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155"/>
        <c:auto val="1"/>
        <c:lblAlgn val="ctr"/>
        <c:lblOffset val="100"/>
        <c:noMultiLvlLbl val="0"/>
      </c:catAx>
      <c:valAx>
        <c:axId val="173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67197"/>
        <c:axId val="54918860"/>
      </c:barChart>
      <c:catAx>
        <c:axId val="1116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860"/>
        <c:auto val="1"/>
        <c:lblAlgn val="ctr"/>
        <c:lblOffset val="100"/>
        <c:noMultiLvlLbl val="0"/>
      </c:catAx>
      <c:valAx>
        <c:axId val="549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99797"/>
        <c:axId val="59136820"/>
      </c:barChart>
      <c:catAx>
        <c:axId val="5659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820"/>
        <c:auto val="1"/>
        <c:lblAlgn val="ctr"/>
        <c:lblOffset val="100"/>
        <c:noMultiLvlLbl val="0"/>
      </c:catAx>
      <c:valAx>
        <c:axId val="591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9351"/>
        <c:axId val="3724597"/>
      </c:barChart>
      <c:catAx>
        <c:axId val="405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97"/>
        <c:auto val="1"/>
        <c:lblAlgn val="ctr"/>
        <c:lblOffset val="100"/>
        <c:noMultiLvlLbl val="0"/>
      </c:catAx>
      <c:valAx>
        <c:axId val="37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7273"/>
        <c:axId val="34272249"/>
      </c:barChart>
      <c:catAx>
        <c:axId val="195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249"/>
        <c:auto val="1"/>
        <c:lblAlgn val="ctr"/>
        <c:lblOffset val="100"/>
        <c:noMultiLvlLbl val="0"/>
      </c:catAx>
      <c:valAx>
        <c:axId val="342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65625"/>
        <c:axId val="39849703"/>
      </c:barChart>
      <c:catAx>
        <c:axId val="6466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703"/>
        <c:auto val="1"/>
        <c:lblAlgn val="ctr"/>
        <c:lblOffset val="100"/>
        <c:noMultiLvlLbl val="0"/>
      </c:catAx>
      <c:valAx>
        <c:axId val="398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31361"/>
        <c:axId val="88090934"/>
      </c:barChart>
      <c:catAx>
        <c:axId val="335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934"/>
        <c:auto val="1"/>
        <c:lblAlgn val="ctr"/>
        <c:lblOffset val="100"/>
        <c:noMultiLvlLbl val="0"/>
      </c:catAx>
      <c:valAx>
        <c:axId val="880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3849"/>
        <c:axId val="30780120"/>
      </c:barChart>
      <c:catAx>
        <c:axId val="16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120"/>
        <c:auto val="1"/>
        <c:lblAlgn val="ctr"/>
        <c:lblOffset val="100"/>
        <c:noMultiLvlLbl val="0"/>
      </c:catAx>
      <c:valAx>
        <c:axId val="307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05289"/>
        <c:axId val="17383801"/>
      </c:barChart>
      <c:catAx>
        <c:axId val="795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801"/>
        <c:auto val="1"/>
        <c:lblAlgn val="ctr"/>
        <c:lblOffset val="100"/>
        <c:noMultiLvlLbl val="0"/>
      </c:catAx>
      <c:valAx>
        <c:axId val="173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80050"/>
        <c:axId val="7237501"/>
      </c:barChart>
      <c:catAx>
        <c:axId val="782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01"/>
        <c:auto val="1"/>
        <c:lblAlgn val="ctr"/>
        <c:lblOffset val="100"/>
        <c:noMultiLvlLbl val="0"/>
      </c:catAx>
      <c:valAx>
        <c:axId val="72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13673"/>
        <c:axId val="63251389"/>
      </c:barChart>
      <c:catAx>
        <c:axId val="5431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389"/>
        <c:auto val="1"/>
        <c:lblAlgn val="ctr"/>
        <c:lblOffset val="100"/>
        <c:noMultiLvlLbl val="0"/>
      </c:catAx>
      <c:valAx>
        <c:axId val="632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