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81341"/>
        <c:axId val="34243277"/>
      </c:barChart>
      <c:catAx>
        <c:axId val="5228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277"/>
        <c:auto val="1"/>
        <c:lblAlgn val="ctr"/>
        <c:lblOffset val="100"/>
        <c:noMultiLvlLbl val="0"/>
      </c:catAx>
      <c:valAx>
        <c:axId val="3424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28085"/>
        <c:axId val="85664110"/>
      </c:barChart>
      <c:catAx>
        <c:axId val="4252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110"/>
        <c:auto val="1"/>
        <c:lblAlgn val="ctr"/>
        <c:lblOffset val="100"/>
        <c:noMultiLvlLbl val="0"/>
      </c:catAx>
      <c:valAx>
        <c:axId val="8566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83421"/>
        <c:axId val="11751333"/>
      </c:barChart>
      <c:catAx>
        <c:axId val="8098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333"/>
        <c:auto val="1"/>
        <c:lblAlgn val="ctr"/>
        <c:lblOffset val="100"/>
        <c:noMultiLvlLbl val="0"/>
      </c:catAx>
      <c:valAx>
        <c:axId val="1175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69890"/>
        <c:axId val="80348803"/>
      </c:barChart>
      <c:catAx>
        <c:axId val="7246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803"/>
        <c:auto val="1"/>
        <c:lblAlgn val="ctr"/>
        <c:lblOffset val="100"/>
        <c:noMultiLvlLbl val="0"/>
      </c:catAx>
      <c:valAx>
        <c:axId val="8034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73286"/>
        <c:axId val="85840659"/>
      </c:barChart>
      <c:catAx>
        <c:axId val="9757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659"/>
        <c:auto val="1"/>
        <c:lblAlgn val="ctr"/>
        <c:lblOffset val="100"/>
        <c:noMultiLvlLbl val="0"/>
      </c:catAx>
      <c:valAx>
        <c:axId val="8584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99748"/>
        <c:axId val="45355773"/>
      </c:barChart>
      <c:catAx>
        <c:axId val="6849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773"/>
        <c:auto val="1"/>
        <c:lblAlgn val="ctr"/>
        <c:lblOffset val="100"/>
        <c:noMultiLvlLbl val="0"/>
      </c:catAx>
      <c:valAx>
        <c:axId val="4535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02040"/>
        <c:axId val="66743889"/>
      </c:barChart>
      <c:catAx>
        <c:axId val="3010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889"/>
        <c:auto val="1"/>
        <c:lblAlgn val="ctr"/>
        <c:lblOffset val="100"/>
        <c:noMultiLvlLbl val="0"/>
      </c:catAx>
      <c:valAx>
        <c:axId val="6674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21557"/>
        <c:axId val="61588704"/>
      </c:barChart>
      <c:catAx>
        <c:axId val="3822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704"/>
        <c:auto val="1"/>
        <c:lblAlgn val="ctr"/>
        <c:lblOffset val="100"/>
        <c:noMultiLvlLbl val="0"/>
      </c:catAx>
      <c:valAx>
        <c:axId val="6158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56985"/>
        <c:axId val="82557306"/>
      </c:barChart>
      <c:catAx>
        <c:axId val="3765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306"/>
        <c:auto val="1"/>
        <c:lblAlgn val="ctr"/>
        <c:lblOffset val="100"/>
        <c:noMultiLvlLbl val="0"/>
      </c:catAx>
      <c:valAx>
        <c:axId val="8255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0589"/>
        <c:axId val="96473153"/>
      </c:barChart>
      <c:catAx>
        <c:axId val="367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153"/>
        <c:auto val="1"/>
        <c:lblAlgn val="ctr"/>
        <c:lblOffset val="100"/>
        <c:noMultiLvlLbl val="0"/>
      </c:catAx>
      <c:valAx>
        <c:axId val="9647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77900"/>
        <c:axId val="5483205"/>
      </c:barChart>
      <c:catAx>
        <c:axId val="7477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205"/>
        <c:auto val="1"/>
        <c:lblAlgn val="ctr"/>
        <c:lblOffset val="100"/>
        <c:noMultiLvlLbl val="0"/>
      </c:catAx>
      <c:valAx>
        <c:axId val="54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51381"/>
        <c:axId val="63515572"/>
      </c:barChart>
      <c:catAx>
        <c:axId val="4855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572"/>
        <c:auto val="1"/>
        <c:lblAlgn val="ctr"/>
        <c:lblOffset val="100"/>
        <c:noMultiLvlLbl val="0"/>
      </c:catAx>
      <c:valAx>
        <c:axId val="6351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08873"/>
        <c:axId val="71331612"/>
      </c:barChart>
      <c:catAx>
        <c:axId val="5370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612"/>
        <c:auto val="1"/>
        <c:lblAlgn val="ctr"/>
        <c:lblOffset val="100"/>
        <c:noMultiLvlLbl val="0"/>
      </c:catAx>
      <c:valAx>
        <c:axId val="7133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46350"/>
        <c:axId val="54384402"/>
      </c:barChart>
      <c:catAx>
        <c:axId val="8664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402"/>
        <c:auto val="1"/>
        <c:lblAlgn val="ctr"/>
        <c:lblOffset val="100"/>
        <c:noMultiLvlLbl val="0"/>
      </c:catAx>
      <c:valAx>
        <c:axId val="5438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80912"/>
        <c:axId val="19895101"/>
      </c:barChart>
      <c:catAx>
        <c:axId val="3478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101"/>
        <c:auto val="1"/>
        <c:lblAlgn val="ctr"/>
        <c:lblOffset val="100"/>
        <c:noMultiLvlLbl val="0"/>
      </c:catAx>
      <c:valAx>
        <c:axId val="1989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81665"/>
        <c:axId val="51136285"/>
      </c:barChart>
      <c:catAx>
        <c:axId val="5708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285"/>
        <c:auto val="1"/>
        <c:lblAlgn val="ctr"/>
        <c:lblOffset val="100"/>
        <c:noMultiLvlLbl val="0"/>
      </c:catAx>
      <c:valAx>
        <c:axId val="5113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28360"/>
        <c:axId val="77900009"/>
      </c:barChart>
      <c:catAx>
        <c:axId val="8982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009"/>
        <c:auto val="1"/>
        <c:lblAlgn val="ctr"/>
        <c:lblOffset val="100"/>
        <c:noMultiLvlLbl val="0"/>
      </c:catAx>
      <c:valAx>
        <c:axId val="7790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33687"/>
        <c:axId val="31615248"/>
      </c:barChart>
      <c:catAx>
        <c:axId val="1183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5248"/>
        <c:auto val="1"/>
        <c:lblAlgn val="ctr"/>
        <c:lblOffset val="100"/>
        <c:noMultiLvlLbl val="0"/>
      </c:catAx>
      <c:valAx>
        <c:axId val="3161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