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3040"/>
        <c:axId val="57081629"/>
      </c:scatterChart>
      <c:valAx>
        <c:axId val="2425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629"/>
        <c:crossesAt val="0"/>
        <c:crossBetween val="midCat"/>
      </c:valAx>
      <c:valAx>
        <c:axId val="5708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92677"/>
        <c:axId val="94899012"/>
      </c:scatterChart>
      <c:valAx>
        <c:axId val="3479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012"/>
        <c:crossesAt val="0"/>
        <c:crossBetween val="midCat"/>
      </c:valAx>
      <c:valAx>
        <c:axId val="9489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4853"/>
        <c:axId val="70661394"/>
      </c:scatterChart>
      <c:valAx>
        <c:axId val="90394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394"/>
        <c:crossesAt val="0"/>
        <c:crossBetween val="midCat"/>
      </c:valAx>
      <c:valAx>
        <c:axId val="7066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3598"/>
        <c:axId val="30679891"/>
      </c:scatterChart>
      <c:valAx>
        <c:axId val="5202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891"/>
        <c:crossesAt val="0"/>
        <c:crossBetween val="midCat"/>
      </c:valAx>
      <c:valAx>
        <c:axId val="3067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