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4861"/>
        <c:axId val="36052957"/>
      </c:scatterChart>
      <c:valAx>
        <c:axId val="322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957"/>
        <c:crossesAt val="0"/>
        <c:crossBetween val="midCat"/>
      </c:valAx>
      <c:valAx>
        <c:axId val="3605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19009"/>
        <c:axId val="49248240"/>
      </c:scatterChart>
      <c:valAx>
        <c:axId val="4871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240"/>
        <c:crossesAt val="0"/>
        <c:crossBetween val="midCat"/>
      </c:valAx>
      <c:valAx>
        <c:axId val="4924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922"/>
        <c:axId val="50891265"/>
      </c:scatterChart>
      <c:valAx>
        <c:axId val="547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265"/>
        <c:crossesAt val="0"/>
        <c:crossBetween val="midCat"/>
      </c:valAx>
      <c:valAx>
        <c:axId val="5089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36892"/>
        <c:axId val="4310500"/>
      </c:scatterChart>
      <c:valAx>
        <c:axId val="5483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00"/>
        <c:crossesAt val="0"/>
        <c:crossBetween val="midCat"/>
      </c:valAx>
      <c:valAx>
        <c:axId val="431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