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544"/>
        <c:axId val="57487524"/>
      </c:barChart>
      <c:catAx>
        <c:axId val="4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524"/>
        <c:auto val="1"/>
        <c:lblAlgn val="ctr"/>
        <c:lblOffset val="100"/>
        <c:noMultiLvlLbl val="0"/>
      </c:catAx>
      <c:valAx>
        <c:axId val="574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8489"/>
        <c:axId val="74122113"/>
      </c:barChart>
      <c:catAx>
        <c:axId val="515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13"/>
        <c:auto val="1"/>
        <c:lblAlgn val="ctr"/>
        <c:lblOffset val="100"/>
        <c:noMultiLvlLbl val="0"/>
      </c:catAx>
      <c:valAx>
        <c:axId val="741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16646"/>
        <c:axId val="46266261"/>
      </c:barChart>
      <c:catAx>
        <c:axId val="2081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261"/>
        <c:auto val="1"/>
        <c:lblAlgn val="ctr"/>
        <c:lblOffset val="100"/>
        <c:noMultiLvlLbl val="0"/>
      </c:catAx>
      <c:valAx>
        <c:axId val="462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62778"/>
        <c:axId val="77722273"/>
      </c:barChart>
      <c:catAx>
        <c:axId val="543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273"/>
        <c:auto val="1"/>
        <c:lblAlgn val="ctr"/>
        <c:lblOffset val="100"/>
        <c:noMultiLvlLbl val="0"/>
      </c:catAx>
      <c:valAx>
        <c:axId val="777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3680"/>
        <c:axId val="81287429"/>
      </c:barChart>
      <c:catAx>
        <c:axId val="386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29"/>
        <c:auto val="1"/>
        <c:lblAlgn val="ctr"/>
        <c:lblOffset val="100"/>
        <c:noMultiLvlLbl val="0"/>
      </c:catAx>
      <c:valAx>
        <c:axId val="812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10111"/>
        <c:axId val="37651206"/>
      </c:barChart>
      <c:catAx>
        <c:axId val="863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206"/>
        <c:auto val="1"/>
        <c:lblAlgn val="ctr"/>
        <c:lblOffset val="100"/>
        <c:noMultiLvlLbl val="0"/>
      </c:catAx>
      <c:valAx>
        <c:axId val="376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6181"/>
        <c:axId val="7217850"/>
      </c:barChart>
      <c:catAx>
        <c:axId val="530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0"/>
        <c:auto val="1"/>
        <c:lblAlgn val="ctr"/>
        <c:lblOffset val="100"/>
        <c:noMultiLvlLbl val="0"/>
      </c:catAx>
      <c:valAx>
        <c:axId val="72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4023"/>
        <c:axId val="2949391"/>
      </c:barChart>
      <c:catAx>
        <c:axId val="79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91"/>
        <c:auto val="1"/>
        <c:lblAlgn val="ctr"/>
        <c:lblOffset val="100"/>
        <c:noMultiLvlLbl val="0"/>
      </c:catAx>
      <c:valAx>
        <c:axId val="29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67473"/>
        <c:axId val="23674816"/>
      </c:barChart>
      <c:catAx>
        <c:axId val="816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816"/>
        <c:auto val="1"/>
        <c:lblAlgn val="ctr"/>
        <c:lblOffset val="100"/>
        <c:noMultiLvlLbl val="0"/>
      </c:catAx>
      <c:valAx>
        <c:axId val="236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11772"/>
        <c:axId val="67343430"/>
      </c:barChart>
      <c:catAx>
        <c:axId val="406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430"/>
        <c:auto val="1"/>
        <c:lblAlgn val="ctr"/>
        <c:lblOffset val="100"/>
        <c:noMultiLvlLbl val="0"/>
      </c:catAx>
      <c:valAx>
        <c:axId val="673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31064"/>
        <c:axId val="57256650"/>
      </c:barChart>
      <c:catAx>
        <c:axId val="808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650"/>
        <c:auto val="1"/>
        <c:lblAlgn val="ctr"/>
        <c:lblOffset val="100"/>
        <c:noMultiLvlLbl val="0"/>
      </c:catAx>
      <c:valAx>
        <c:axId val="572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40"/>
        <c:axId val="66091717"/>
      </c:barChart>
      <c:catAx>
        <c:axId val="6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17"/>
        <c:auto val="1"/>
        <c:lblAlgn val="ctr"/>
        <c:lblOffset val="100"/>
        <c:noMultiLvlLbl val="0"/>
      </c:catAx>
      <c:valAx>
        <c:axId val="660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9427"/>
        <c:axId val="38664505"/>
      </c:barChart>
      <c:catAx>
        <c:axId val="501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505"/>
        <c:auto val="1"/>
        <c:lblAlgn val="ctr"/>
        <c:lblOffset val="100"/>
        <c:noMultiLvlLbl val="0"/>
      </c:catAx>
      <c:valAx>
        <c:axId val="386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79224"/>
        <c:axId val="8627886"/>
      </c:barChart>
      <c:catAx>
        <c:axId val="6647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86"/>
        <c:auto val="1"/>
        <c:lblAlgn val="ctr"/>
        <c:lblOffset val="100"/>
        <c:noMultiLvlLbl val="0"/>
      </c:catAx>
      <c:valAx>
        <c:axId val="86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64580"/>
        <c:axId val="70974993"/>
      </c:barChart>
      <c:catAx>
        <c:axId val="236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993"/>
        <c:auto val="1"/>
        <c:lblAlgn val="ctr"/>
        <c:lblOffset val="100"/>
        <c:noMultiLvlLbl val="0"/>
      </c:catAx>
      <c:valAx>
        <c:axId val="709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1540"/>
        <c:axId val="45425662"/>
      </c:barChart>
      <c:catAx>
        <c:axId val="80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662"/>
        <c:auto val="1"/>
        <c:lblAlgn val="ctr"/>
        <c:lblOffset val="100"/>
        <c:noMultiLvlLbl val="0"/>
      </c:catAx>
      <c:valAx>
        <c:axId val="454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6359"/>
        <c:axId val="2724069"/>
      </c:barChart>
      <c:catAx>
        <c:axId val="61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69"/>
        <c:auto val="1"/>
        <c:lblAlgn val="ctr"/>
        <c:lblOffset val="100"/>
        <c:noMultiLvlLbl val="0"/>
      </c:catAx>
      <c:valAx>
        <c:axId val="27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6291"/>
        <c:axId val="54060845"/>
      </c:barChart>
      <c:catAx>
        <c:axId val="235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845"/>
        <c:auto val="1"/>
        <c:lblAlgn val="ctr"/>
        <c:lblOffset val="100"/>
        <c:noMultiLvlLbl val="0"/>
      </c:catAx>
      <c:valAx>
        <c:axId val="540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