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700086"/>
        <c:axId val="90312793"/>
      </c:barChart>
      <c:catAx>
        <c:axId val="19700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2793"/>
        <c:auto val="1"/>
        <c:lblAlgn val="ctr"/>
        <c:lblOffset val="100"/>
        <c:noMultiLvlLbl val="0"/>
      </c:catAx>
      <c:valAx>
        <c:axId val="9031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0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520753"/>
        <c:axId val="70701609"/>
      </c:barChart>
      <c:catAx>
        <c:axId val="96520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1609"/>
        <c:auto val="1"/>
        <c:lblAlgn val="ctr"/>
        <c:lblOffset val="100"/>
        <c:noMultiLvlLbl val="0"/>
      </c:catAx>
      <c:valAx>
        <c:axId val="7070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0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734968"/>
        <c:axId val="68933673"/>
      </c:barChart>
      <c:catAx>
        <c:axId val="96734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3673"/>
        <c:auto val="1"/>
        <c:lblAlgn val="ctr"/>
        <c:lblOffset val="100"/>
        <c:noMultiLvlLbl val="0"/>
      </c:catAx>
      <c:valAx>
        <c:axId val="6893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4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41251"/>
        <c:axId val="50816899"/>
      </c:barChart>
      <c:catAx>
        <c:axId val="5241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6899"/>
        <c:auto val="1"/>
        <c:lblAlgn val="ctr"/>
        <c:lblOffset val="100"/>
        <c:noMultiLvlLbl val="0"/>
      </c:catAx>
      <c:valAx>
        <c:axId val="50816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351046"/>
        <c:axId val="44532048"/>
      </c:barChart>
      <c:catAx>
        <c:axId val="60351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2048"/>
        <c:auto val="1"/>
        <c:lblAlgn val="ctr"/>
        <c:lblOffset val="100"/>
        <c:noMultiLvlLbl val="0"/>
      </c:catAx>
      <c:valAx>
        <c:axId val="4453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1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015206"/>
        <c:axId val="47547148"/>
      </c:barChart>
      <c:catAx>
        <c:axId val="43015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7148"/>
        <c:auto val="1"/>
        <c:lblAlgn val="ctr"/>
        <c:lblOffset val="100"/>
        <c:noMultiLvlLbl val="0"/>
      </c:catAx>
      <c:valAx>
        <c:axId val="4754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5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758228"/>
        <c:axId val="55248130"/>
      </c:barChart>
      <c:catAx>
        <c:axId val="83758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8130"/>
        <c:auto val="1"/>
        <c:lblAlgn val="ctr"/>
        <c:lblOffset val="100"/>
        <c:noMultiLvlLbl val="0"/>
      </c:catAx>
      <c:valAx>
        <c:axId val="55248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8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444865"/>
        <c:axId val="55133820"/>
      </c:barChart>
      <c:catAx>
        <c:axId val="11444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3820"/>
        <c:auto val="1"/>
        <c:lblAlgn val="ctr"/>
        <c:lblOffset val="100"/>
        <c:noMultiLvlLbl val="0"/>
      </c:catAx>
      <c:valAx>
        <c:axId val="5513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4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180803"/>
        <c:axId val="61074871"/>
      </c:barChart>
      <c:catAx>
        <c:axId val="96180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4871"/>
        <c:auto val="1"/>
        <c:lblAlgn val="ctr"/>
        <c:lblOffset val="100"/>
        <c:noMultiLvlLbl val="0"/>
      </c:catAx>
      <c:valAx>
        <c:axId val="6107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0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023456"/>
        <c:axId val="56526210"/>
      </c:barChart>
      <c:catAx>
        <c:axId val="99023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6210"/>
        <c:auto val="1"/>
        <c:lblAlgn val="ctr"/>
        <c:lblOffset val="100"/>
        <c:noMultiLvlLbl val="0"/>
      </c:catAx>
      <c:valAx>
        <c:axId val="56526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3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301684"/>
        <c:axId val="91886061"/>
      </c:barChart>
      <c:catAx>
        <c:axId val="42301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6061"/>
        <c:auto val="1"/>
        <c:lblAlgn val="ctr"/>
        <c:lblOffset val="100"/>
        <c:noMultiLvlLbl val="0"/>
      </c:catAx>
      <c:valAx>
        <c:axId val="91886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1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286587"/>
        <c:axId val="95668820"/>
      </c:barChart>
      <c:catAx>
        <c:axId val="70286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8820"/>
        <c:auto val="1"/>
        <c:lblAlgn val="ctr"/>
        <c:lblOffset val="100"/>
        <c:noMultiLvlLbl val="0"/>
      </c:catAx>
      <c:valAx>
        <c:axId val="95668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6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809953"/>
        <c:axId val="30116987"/>
      </c:barChart>
      <c:catAx>
        <c:axId val="44809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6987"/>
        <c:auto val="1"/>
        <c:lblAlgn val="ctr"/>
        <c:lblOffset val="100"/>
        <c:noMultiLvlLbl val="0"/>
      </c:catAx>
      <c:valAx>
        <c:axId val="30116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9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205611"/>
        <c:axId val="68459938"/>
      </c:barChart>
      <c:catAx>
        <c:axId val="66205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9938"/>
        <c:auto val="1"/>
        <c:lblAlgn val="ctr"/>
        <c:lblOffset val="100"/>
        <c:noMultiLvlLbl val="0"/>
      </c:catAx>
      <c:valAx>
        <c:axId val="6845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5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028777"/>
        <c:axId val="88118061"/>
      </c:barChart>
      <c:catAx>
        <c:axId val="81028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8061"/>
        <c:auto val="1"/>
        <c:lblAlgn val="ctr"/>
        <c:lblOffset val="100"/>
        <c:noMultiLvlLbl val="0"/>
      </c:catAx>
      <c:valAx>
        <c:axId val="88118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8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357025"/>
        <c:axId val="74584102"/>
      </c:barChart>
      <c:catAx>
        <c:axId val="22357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4102"/>
        <c:auto val="1"/>
        <c:lblAlgn val="ctr"/>
        <c:lblOffset val="100"/>
        <c:noMultiLvlLbl val="0"/>
      </c:catAx>
      <c:valAx>
        <c:axId val="7458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7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428985"/>
        <c:axId val="35483301"/>
      </c:barChart>
      <c:catAx>
        <c:axId val="77428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3301"/>
        <c:auto val="1"/>
        <c:lblAlgn val="ctr"/>
        <c:lblOffset val="100"/>
        <c:noMultiLvlLbl val="0"/>
      </c:catAx>
      <c:valAx>
        <c:axId val="35483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8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855912"/>
        <c:axId val="93324653"/>
      </c:barChart>
      <c:catAx>
        <c:axId val="75855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4653"/>
        <c:auto val="1"/>
        <c:lblAlgn val="ctr"/>
        <c:lblOffset val="100"/>
        <c:noMultiLvlLbl val="0"/>
      </c:catAx>
      <c:valAx>
        <c:axId val="9332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5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