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08515"/>
        <c:axId val="60822714"/>
      </c:scatterChart>
      <c:valAx>
        <c:axId val="7320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714"/>
        <c:crossesAt val="0"/>
        <c:crossBetween val="midCat"/>
      </c:valAx>
      <c:valAx>
        <c:axId val="60822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06693"/>
        <c:axId val="61268731"/>
      </c:scatterChart>
      <c:valAx>
        <c:axId val="6540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731"/>
        <c:crossesAt val="0"/>
        <c:crossBetween val="midCat"/>
      </c:valAx>
      <c:valAx>
        <c:axId val="6126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0460"/>
        <c:axId val="44786976"/>
      </c:scatterChart>
      <c:valAx>
        <c:axId val="1640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976"/>
        <c:crossesAt val="0"/>
        <c:crossBetween val="midCat"/>
      </c:valAx>
      <c:valAx>
        <c:axId val="44786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2959"/>
        <c:axId val="99630613"/>
      </c:scatterChart>
      <c:valAx>
        <c:axId val="734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613"/>
        <c:crossesAt val="0"/>
        <c:crossBetween val="midCat"/>
      </c:valAx>
      <c:valAx>
        <c:axId val="9963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