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88947"/>
        <c:axId val="62266406"/>
      </c:scatterChart>
      <c:valAx>
        <c:axId val="4318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406"/>
        <c:crossesAt val="0"/>
        <c:crossBetween val="midCat"/>
      </c:valAx>
      <c:valAx>
        <c:axId val="6226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05346"/>
        <c:axId val="55249790"/>
      </c:scatterChart>
      <c:valAx>
        <c:axId val="32205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790"/>
        <c:crossesAt val="0"/>
        <c:crossBetween val="midCat"/>
      </c:valAx>
      <c:valAx>
        <c:axId val="55249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23660"/>
        <c:axId val="84687244"/>
      </c:scatterChart>
      <c:valAx>
        <c:axId val="9742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244"/>
        <c:crossesAt val="0"/>
        <c:crossBetween val="midCat"/>
      </c:valAx>
      <c:valAx>
        <c:axId val="8468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34473"/>
        <c:axId val="48434693"/>
      </c:scatterChart>
      <c:valAx>
        <c:axId val="73734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693"/>
        <c:crossesAt val="0"/>
        <c:crossBetween val="midCat"/>
      </c:valAx>
      <c:valAx>
        <c:axId val="4843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