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0330"/>
        <c:axId val="23738377"/>
      </c:barChart>
      <c:catAx>
        <c:axId val="957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377"/>
        <c:auto val="1"/>
        <c:lblAlgn val="ctr"/>
        <c:lblOffset val="100"/>
        <c:noMultiLvlLbl val="0"/>
      </c:catAx>
      <c:valAx>
        <c:axId val="2373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64590"/>
        <c:axId val="21349517"/>
      </c:barChart>
      <c:catAx>
        <c:axId val="3076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517"/>
        <c:auto val="1"/>
        <c:lblAlgn val="ctr"/>
        <c:lblOffset val="100"/>
        <c:noMultiLvlLbl val="0"/>
      </c:catAx>
      <c:valAx>
        <c:axId val="2134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69397"/>
        <c:axId val="68545919"/>
      </c:barChart>
      <c:catAx>
        <c:axId val="8936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919"/>
        <c:auto val="1"/>
        <c:lblAlgn val="ctr"/>
        <c:lblOffset val="100"/>
        <c:noMultiLvlLbl val="0"/>
      </c:catAx>
      <c:valAx>
        <c:axId val="6854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18952"/>
        <c:axId val="85032554"/>
      </c:barChart>
      <c:catAx>
        <c:axId val="1531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554"/>
        <c:auto val="1"/>
        <c:lblAlgn val="ctr"/>
        <c:lblOffset val="100"/>
        <c:noMultiLvlLbl val="0"/>
      </c:catAx>
      <c:valAx>
        <c:axId val="8503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36716"/>
        <c:axId val="35433619"/>
      </c:barChart>
      <c:catAx>
        <c:axId val="2193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619"/>
        <c:auto val="1"/>
        <c:lblAlgn val="ctr"/>
        <c:lblOffset val="100"/>
        <c:noMultiLvlLbl val="0"/>
      </c:catAx>
      <c:valAx>
        <c:axId val="3543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7746"/>
        <c:axId val="94145674"/>
      </c:barChart>
      <c:catAx>
        <c:axId val="648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674"/>
        <c:auto val="1"/>
        <c:lblAlgn val="ctr"/>
        <c:lblOffset val="100"/>
        <c:noMultiLvlLbl val="0"/>
      </c:catAx>
      <c:valAx>
        <c:axId val="9414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14451"/>
        <c:axId val="44092721"/>
      </c:barChart>
      <c:catAx>
        <c:axId val="3941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721"/>
        <c:auto val="1"/>
        <c:lblAlgn val="ctr"/>
        <c:lblOffset val="100"/>
        <c:noMultiLvlLbl val="0"/>
      </c:catAx>
      <c:valAx>
        <c:axId val="4409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26763"/>
        <c:axId val="88099866"/>
      </c:barChart>
      <c:catAx>
        <c:axId val="4492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866"/>
        <c:auto val="1"/>
        <c:lblAlgn val="ctr"/>
        <c:lblOffset val="100"/>
        <c:noMultiLvlLbl val="0"/>
      </c:catAx>
      <c:valAx>
        <c:axId val="8809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11518"/>
        <c:axId val="8580675"/>
      </c:barChart>
      <c:catAx>
        <c:axId val="6811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75"/>
        <c:auto val="1"/>
        <c:lblAlgn val="ctr"/>
        <c:lblOffset val="100"/>
        <c:noMultiLvlLbl val="0"/>
      </c:catAx>
      <c:valAx>
        <c:axId val="858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22611"/>
        <c:axId val="55830153"/>
      </c:barChart>
      <c:catAx>
        <c:axId val="4702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153"/>
        <c:auto val="1"/>
        <c:lblAlgn val="ctr"/>
        <c:lblOffset val="100"/>
        <c:noMultiLvlLbl val="0"/>
      </c:catAx>
      <c:valAx>
        <c:axId val="5583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67287"/>
        <c:axId val="45153082"/>
      </c:barChart>
      <c:catAx>
        <c:axId val="4776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082"/>
        <c:auto val="1"/>
        <c:lblAlgn val="ctr"/>
        <c:lblOffset val="100"/>
        <c:noMultiLvlLbl val="0"/>
      </c:catAx>
      <c:valAx>
        <c:axId val="4515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01196"/>
        <c:axId val="64838202"/>
      </c:barChart>
      <c:catAx>
        <c:axId val="1210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202"/>
        <c:auto val="1"/>
        <c:lblAlgn val="ctr"/>
        <c:lblOffset val="100"/>
        <c:noMultiLvlLbl val="0"/>
      </c:catAx>
      <c:valAx>
        <c:axId val="6483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88376"/>
        <c:axId val="53585199"/>
      </c:barChart>
      <c:catAx>
        <c:axId val="8998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199"/>
        <c:auto val="1"/>
        <c:lblAlgn val="ctr"/>
        <c:lblOffset val="100"/>
        <c:noMultiLvlLbl val="0"/>
      </c:catAx>
      <c:valAx>
        <c:axId val="5358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50927"/>
        <c:axId val="56516417"/>
      </c:barChart>
      <c:catAx>
        <c:axId val="8645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417"/>
        <c:auto val="1"/>
        <c:lblAlgn val="ctr"/>
        <c:lblOffset val="100"/>
        <c:noMultiLvlLbl val="0"/>
      </c:catAx>
      <c:valAx>
        <c:axId val="5651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58746"/>
        <c:axId val="7902746"/>
      </c:barChart>
      <c:catAx>
        <c:axId val="9425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46"/>
        <c:auto val="1"/>
        <c:lblAlgn val="ctr"/>
        <c:lblOffset val="100"/>
        <c:noMultiLvlLbl val="0"/>
      </c:catAx>
      <c:valAx>
        <c:axId val="790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73296"/>
        <c:axId val="59312282"/>
      </c:barChart>
      <c:catAx>
        <c:axId val="2577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282"/>
        <c:auto val="1"/>
        <c:lblAlgn val="ctr"/>
        <c:lblOffset val="100"/>
        <c:noMultiLvlLbl val="0"/>
      </c:catAx>
      <c:valAx>
        <c:axId val="5931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28683"/>
        <c:axId val="75338311"/>
      </c:barChart>
      <c:catAx>
        <c:axId val="5712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8311"/>
        <c:auto val="1"/>
        <c:lblAlgn val="ctr"/>
        <c:lblOffset val="100"/>
        <c:noMultiLvlLbl val="0"/>
      </c:catAx>
      <c:valAx>
        <c:axId val="7533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92527"/>
        <c:axId val="49952397"/>
      </c:barChart>
      <c:catAx>
        <c:axId val="4199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397"/>
        <c:auto val="1"/>
        <c:lblAlgn val="ctr"/>
        <c:lblOffset val="100"/>
        <c:noMultiLvlLbl val="0"/>
      </c:catAx>
      <c:valAx>
        <c:axId val="4995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