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9170"/>
        <c:axId val="88385718"/>
      </c:scatterChart>
      <c:valAx>
        <c:axId val="4474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718"/>
        <c:crossesAt val="0"/>
        <c:crossBetween val="midCat"/>
      </c:valAx>
      <c:valAx>
        <c:axId val="8838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00575"/>
        <c:axId val="92410634"/>
      </c:scatterChart>
      <c:valAx>
        <c:axId val="8540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34"/>
        <c:crossesAt val="0"/>
        <c:crossBetween val="midCat"/>
      </c:valAx>
      <c:valAx>
        <c:axId val="9241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0498"/>
        <c:axId val="72363848"/>
      </c:scatterChart>
      <c:valAx>
        <c:axId val="9107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48"/>
        <c:crossesAt val="0"/>
        <c:crossBetween val="midCat"/>
      </c:valAx>
      <c:valAx>
        <c:axId val="7236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08782"/>
        <c:axId val="19585309"/>
      </c:scatterChart>
      <c:valAx>
        <c:axId val="6510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309"/>
        <c:crossesAt val="0"/>
        <c:crossBetween val="midCat"/>
      </c:valAx>
      <c:valAx>
        <c:axId val="1958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