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8663"/>
        <c:axId val="20745322"/>
      </c:barChart>
      <c:catAx>
        <c:axId val="295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22"/>
        <c:auto val="1"/>
        <c:lblAlgn val="ctr"/>
        <c:lblOffset val="100"/>
        <c:noMultiLvlLbl val="0"/>
      </c:catAx>
      <c:valAx>
        <c:axId val="207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9945"/>
        <c:axId val="21428149"/>
      </c:barChart>
      <c:catAx>
        <c:axId val="406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149"/>
        <c:auto val="1"/>
        <c:lblAlgn val="ctr"/>
        <c:lblOffset val="100"/>
        <c:noMultiLvlLbl val="0"/>
      </c:catAx>
      <c:valAx>
        <c:axId val="214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5922"/>
        <c:axId val="53230247"/>
      </c:barChart>
      <c:catAx>
        <c:axId val="97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47"/>
        <c:auto val="1"/>
        <c:lblAlgn val="ctr"/>
        <c:lblOffset val="100"/>
        <c:noMultiLvlLbl val="0"/>
      </c:catAx>
      <c:valAx>
        <c:axId val="532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8119"/>
        <c:axId val="54215270"/>
      </c:barChart>
      <c:catAx>
        <c:axId val="74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70"/>
        <c:auto val="1"/>
        <c:lblAlgn val="ctr"/>
        <c:lblOffset val="100"/>
        <c:noMultiLvlLbl val="0"/>
      </c:catAx>
      <c:valAx>
        <c:axId val="542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2716"/>
        <c:axId val="15964980"/>
      </c:barChart>
      <c:catAx>
        <c:axId val="590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80"/>
        <c:auto val="1"/>
        <c:lblAlgn val="ctr"/>
        <c:lblOffset val="100"/>
        <c:noMultiLvlLbl val="0"/>
      </c:catAx>
      <c:valAx>
        <c:axId val="159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17777"/>
        <c:axId val="39205708"/>
      </c:barChart>
      <c:catAx>
        <c:axId val="194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708"/>
        <c:auto val="1"/>
        <c:lblAlgn val="ctr"/>
        <c:lblOffset val="100"/>
        <c:noMultiLvlLbl val="0"/>
      </c:catAx>
      <c:valAx>
        <c:axId val="392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9289"/>
        <c:axId val="85344246"/>
      </c:barChart>
      <c:catAx>
        <c:axId val="359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246"/>
        <c:auto val="1"/>
        <c:lblAlgn val="ctr"/>
        <c:lblOffset val="100"/>
        <c:noMultiLvlLbl val="0"/>
      </c:catAx>
      <c:valAx>
        <c:axId val="853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3034"/>
        <c:axId val="45457815"/>
      </c:barChart>
      <c:catAx>
        <c:axId val="76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815"/>
        <c:auto val="1"/>
        <c:lblAlgn val="ctr"/>
        <c:lblOffset val="100"/>
        <c:noMultiLvlLbl val="0"/>
      </c:catAx>
      <c:valAx>
        <c:axId val="454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71065"/>
        <c:axId val="99901203"/>
      </c:barChart>
      <c:catAx>
        <c:axId val="284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03"/>
        <c:auto val="1"/>
        <c:lblAlgn val="ctr"/>
        <c:lblOffset val="100"/>
        <c:noMultiLvlLbl val="0"/>
      </c:catAx>
      <c:valAx>
        <c:axId val="999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2983"/>
        <c:axId val="93566150"/>
      </c:barChart>
      <c:catAx>
        <c:axId val="116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150"/>
        <c:auto val="1"/>
        <c:lblAlgn val="ctr"/>
        <c:lblOffset val="100"/>
        <c:noMultiLvlLbl val="0"/>
      </c:catAx>
      <c:valAx>
        <c:axId val="935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77154"/>
        <c:axId val="14438938"/>
      </c:barChart>
      <c:catAx>
        <c:axId val="396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938"/>
        <c:auto val="1"/>
        <c:lblAlgn val="ctr"/>
        <c:lblOffset val="100"/>
        <c:noMultiLvlLbl val="0"/>
      </c:catAx>
      <c:valAx>
        <c:axId val="144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8942"/>
        <c:axId val="54098443"/>
      </c:barChart>
      <c:catAx>
        <c:axId val="210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443"/>
        <c:auto val="1"/>
        <c:lblAlgn val="ctr"/>
        <c:lblOffset val="100"/>
        <c:noMultiLvlLbl val="0"/>
      </c:catAx>
      <c:valAx>
        <c:axId val="540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9066"/>
        <c:axId val="38002349"/>
      </c:barChart>
      <c:catAx>
        <c:axId val="157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349"/>
        <c:auto val="1"/>
        <c:lblAlgn val="ctr"/>
        <c:lblOffset val="100"/>
        <c:noMultiLvlLbl val="0"/>
      </c:catAx>
      <c:valAx>
        <c:axId val="380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9584"/>
        <c:axId val="42955510"/>
      </c:barChart>
      <c:catAx>
        <c:axId val="461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510"/>
        <c:auto val="1"/>
        <c:lblAlgn val="ctr"/>
        <c:lblOffset val="100"/>
        <c:noMultiLvlLbl val="0"/>
      </c:catAx>
      <c:valAx>
        <c:axId val="429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70058"/>
        <c:axId val="75398516"/>
      </c:barChart>
      <c:catAx>
        <c:axId val="1807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516"/>
        <c:auto val="1"/>
        <c:lblAlgn val="ctr"/>
        <c:lblOffset val="100"/>
        <c:noMultiLvlLbl val="0"/>
      </c:catAx>
      <c:valAx>
        <c:axId val="753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40884"/>
        <c:axId val="94122998"/>
      </c:barChart>
      <c:catAx>
        <c:axId val="469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998"/>
        <c:auto val="1"/>
        <c:lblAlgn val="ctr"/>
        <c:lblOffset val="100"/>
        <c:noMultiLvlLbl val="0"/>
      </c:catAx>
      <c:valAx>
        <c:axId val="941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4812"/>
        <c:axId val="43654908"/>
      </c:barChart>
      <c:catAx>
        <c:axId val="810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08"/>
        <c:auto val="1"/>
        <c:lblAlgn val="ctr"/>
        <c:lblOffset val="100"/>
        <c:noMultiLvlLbl val="0"/>
      </c:catAx>
      <c:valAx>
        <c:axId val="436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07979"/>
        <c:axId val="17288264"/>
      </c:barChart>
      <c:catAx>
        <c:axId val="116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64"/>
        <c:auto val="1"/>
        <c:lblAlgn val="ctr"/>
        <c:lblOffset val="100"/>
        <c:noMultiLvlLbl val="0"/>
      </c:catAx>
      <c:valAx>
        <c:axId val="172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