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23273"/>
        <c:axId val="52123103"/>
      </c:barChart>
      <c:catAx>
        <c:axId val="295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103"/>
        <c:auto val="1"/>
        <c:lblAlgn val="ctr"/>
        <c:lblOffset val="100"/>
        <c:noMultiLvlLbl val="0"/>
      </c:catAx>
      <c:valAx>
        <c:axId val="521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35733"/>
        <c:axId val="7350639"/>
      </c:barChart>
      <c:catAx>
        <c:axId val="180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39"/>
        <c:auto val="1"/>
        <c:lblAlgn val="ctr"/>
        <c:lblOffset val="100"/>
        <c:noMultiLvlLbl val="0"/>
      </c:catAx>
      <c:valAx>
        <c:axId val="73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71178"/>
        <c:axId val="31127828"/>
      </c:barChart>
      <c:catAx>
        <c:axId val="4307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828"/>
        <c:auto val="1"/>
        <c:lblAlgn val="ctr"/>
        <c:lblOffset val="100"/>
        <c:noMultiLvlLbl val="0"/>
      </c:catAx>
      <c:valAx>
        <c:axId val="311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10262"/>
        <c:axId val="32228760"/>
      </c:barChart>
      <c:catAx>
        <c:axId val="666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760"/>
        <c:auto val="1"/>
        <c:lblAlgn val="ctr"/>
        <c:lblOffset val="100"/>
        <c:noMultiLvlLbl val="0"/>
      </c:catAx>
      <c:valAx>
        <c:axId val="3222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401615"/>
        <c:axId val="18857496"/>
      </c:barChart>
      <c:catAx>
        <c:axId val="504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496"/>
        <c:auto val="1"/>
        <c:lblAlgn val="ctr"/>
        <c:lblOffset val="100"/>
        <c:noMultiLvlLbl val="0"/>
      </c:catAx>
      <c:valAx>
        <c:axId val="1885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30616"/>
        <c:axId val="30885195"/>
      </c:barChart>
      <c:catAx>
        <c:axId val="2403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195"/>
        <c:auto val="1"/>
        <c:lblAlgn val="ctr"/>
        <c:lblOffset val="100"/>
        <c:noMultiLvlLbl val="0"/>
      </c:catAx>
      <c:valAx>
        <c:axId val="308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13991"/>
        <c:axId val="70002845"/>
      </c:barChart>
      <c:catAx>
        <c:axId val="226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845"/>
        <c:auto val="1"/>
        <c:lblAlgn val="ctr"/>
        <c:lblOffset val="100"/>
        <c:noMultiLvlLbl val="0"/>
      </c:catAx>
      <c:valAx>
        <c:axId val="7000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56329"/>
        <c:axId val="69128950"/>
      </c:barChart>
      <c:catAx>
        <c:axId val="1795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950"/>
        <c:auto val="1"/>
        <c:lblAlgn val="ctr"/>
        <c:lblOffset val="100"/>
        <c:noMultiLvlLbl val="0"/>
      </c:catAx>
      <c:valAx>
        <c:axId val="691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10299"/>
        <c:axId val="88018962"/>
      </c:barChart>
      <c:catAx>
        <c:axId val="7641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962"/>
        <c:auto val="1"/>
        <c:lblAlgn val="ctr"/>
        <c:lblOffset val="100"/>
        <c:noMultiLvlLbl val="0"/>
      </c:catAx>
      <c:valAx>
        <c:axId val="880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24931"/>
        <c:axId val="67491025"/>
      </c:barChart>
      <c:catAx>
        <c:axId val="4732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025"/>
        <c:auto val="1"/>
        <c:lblAlgn val="ctr"/>
        <c:lblOffset val="100"/>
        <c:noMultiLvlLbl val="0"/>
      </c:catAx>
      <c:valAx>
        <c:axId val="674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87704"/>
        <c:axId val="94653195"/>
      </c:barChart>
      <c:catAx>
        <c:axId val="7848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195"/>
        <c:auto val="1"/>
        <c:lblAlgn val="ctr"/>
        <c:lblOffset val="100"/>
        <c:noMultiLvlLbl val="0"/>
      </c:catAx>
      <c:valAx>
        <c:axId val="946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75292"/>
        <c:axId val="86925708"/>
      </c:barChart>
      <c:catAx>
        <c:axId val="3927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708"/>
        <c:auto val="1"/>
        <c:lblAlgn val="ctr"/>
        <c:lblOffset val="100"/>
        <c:noMultiLvlLbl val="0"/>
      </c:catAx>
      <c:valAx>
        <c:axId val="8692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21272"/>
        <c:axId val="5810574"/>
      </c:barChart>
      <c:catAx>
        <c:axId val="981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74"/>
        <c:auto val="1"/>
        <c:lblAlgn val="ctr"/>
        <c:lblOffset val="100"/>
        <c:noMultiLvlLbl val="0"/>
      </c:catAx>
      <c:valAx>
        <c:axId val="58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61802"/>
        <c:axId val="20717117"/>
      </c:barChart>
      <c:catAx>
        <c:axId val="6696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117"/>
        <c:auto val="1"/>
        <c:lblAlgn val="ctr"/>
        <c:lblOffset val="100"/>
        <c:noMultiLvlLbl val="0"/>
      </c:catAx>
      <c:valAx>
        <c:axId val="207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97419"/>
        <c:axId val="43054809"/>
      </c:barChart>
      <c:catAx>
        <c:axId val="2849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809"/>
        <c:auto val="1"/>
        <c:lblAlgn val="ctr"/>
        <c:lblOffset val="100"/>
        <c:noMultiLvlLbl val="0"/>
      </c:catAx>
      <c:valAx>
        <c:axId val="4305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64385"/>
        <c:axId val="17702256"/>
      </c:barChart>
      <c:catAx>
        <c:axId val="9116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256"/>
        <c:auto val="1"/>
        <c:lblAlgn val="ctr"/>
        <c:lblOffset val="100"/>
        <c:noMultiLvlLbl val="0"/>
      </c:catAx>
      <c:valAx>
        <c:axId val="1770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33419"/>
        <c:axId val="91692228"/>
      </c:barChart>
      <c:catAx>
        <c:axId val="9573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228"/>
        <c:auto val="1"/>
        <c:lblAlgn val="ctr"/>
        <c:lblOffset val="100"/>
        <c:noMultiLvlLbl val="0"/>
      </c:catAx>
      <c:valAx>
        <c:axId val="9169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8983"/>
        <c:axId val="60548262"/>
      </c:barChart>
      <c:catAx>
        <c:axId val="683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262"/>
        <c:auto val="1"/>
        <c:lblAlgn val="ctr"/>
        <c:lblOffset val="100"/>
        <c:noMultiLvlLbl val="0"/>
      </c:catAx>
      <c:valAx>
        <c:axId val="605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