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98772"/>
        <c:axId val="33868040"/>
      </c:scatterChart>
      <c:valAx>
        <c:axId val="8349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040"/>
        <c:crossesAt val="0"/>
        <c:crossBetween val="midCat"/>
      </c:valAx>
      <c:valAx>
        <c:axId val="3386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85304"/>
        <c:axId val="67080374"/>
      </c:scatterChart>
      <c:valAx>
        <c:axId val="6668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374"/>
        <c:crossesAt val="0"/>
        <c:crossBetween val="midCat"/>
      </c:valAx>
      <c:valAx>
        <c:axId val="67080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95827"/>
        <c:axId val="15318508"/>
      </c:scatterChart>
      <c:valAx>
        <c:axId val="3409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508"/>
        <c:crossesAt val="0"/>
        <c:crossBetween val="midCat"/>
      </c:valAx>
      <c:valAx>
        <c:axId val="1531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3674"/>
        <c:axId val="64486607"/>
      </c:scatterChart>
      <c:valAx>
        <c:axId val="48813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607"/>
        <c:crossesAt val="0"/>
        <c:crossBetween val="midCat"/>
      </c:valAx>
      <c:valAx>
        <c:axId val="6448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