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92328"/>
        <c:axId val="35920283"/>
      </c:barChart>
      <c:catAx>
        <c:axId val="2269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283"/>
        <c:auto val="1"/>
        <c:lblAlgn val="ctr"/>
        <c:lblOffset val="100"/>
        <c:noMultiLvlLbl val="0"/>
      </c:catAx>
      <c:valAx>
        <c:axId val="3592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89409"/>
        <c:axId val="4996376"/>
      </c:barChart>
      <c:catAx>
        <c:axId val="3778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76"/>
        <c:auto val="1"/>
        <c:lblAlgn val="ctr"/>
        <c:lblOffset val="100"/>
        <c:noMultiLvlLbl val="0"/>
      </c:catAx>
      <c:valAx>
        <c:axId val="499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32881"/>
        <c:axId val="31546941"/>
      </c:barChart>
      <c:catAx>
        <c:axId val="1143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941"/>
        <c:auto val="1"/>
        <c:lblAlgn val="ctr"/>
        <c:lblOffset val="100"/>
        <c:noMultiLvlLbl val="0"/>
      </c:catAx>
      <c:valAx>
        <c:axId val="3154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14734"/>
        <c:axId val="34513998"/>
      </c:barChart>
      <c:catAx>
        <c:axId val="6461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998"/>
        <c:auto val="1"/>
        <c:lblAlgn val="ctr"/>
        <c:lblOffset val="100"/>
        <c:noMultiLvlLbl val="0"/>
      </c:catAx>
      <c:valAx>
        <c:axId val="3451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48485"/>
        <c:axId val="67452402"/>
      </c:barChart>
      <c:catAx>
        <c:axId val="2514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402"/>
        <c:auto val="1"/>
        <c:lblAlgn val="ctr"/>
        <c:lblOffset val="100"/>
        <c:noMultiLvlLbl val="0"/>
      </c:catAx>
      <c:valAx>
        <c:axId val="6745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35498"/>
        <c:axId val="65600679"/>
      </c:barChart>
      <c:catAx>
        <c:axId val="6043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679"/>
        <c:auto val="1"/>
        <c:lblAlgn val="ctr"/>
        <c:lblOffset val="100"/>
        <c:noMultiLvlLbl val="0"/>
      </c:catAx>
      <c:valAx>
        <c:axId val="656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18864"/>
        <c:axId val="89374973"/>
      </c:barChart>
      <c:catAx>
        <c:axId val="6521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973"/>
        <c:auto val="1"/>
        <c:lblAlgn val="ctr"/>
        <c:lblOffset val="100"/>
        <c:noMultiLvlLbl val="0"/>
      </c:catAx>
      <c:valAx>
        <c:axId val="8937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24035"/>
        <c:axId val="11221800"/>
      </c:barChart>
      <c:catAx>
        <c:axId val="6512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800"/>
        <c:auto val="1"/>
        <c:lblAlgn val="ctr"/>
        <c:lblOffset val="100"/>
        <c:noMultiLvlLbl val="0"/>
      </c:catAx>
      <c:valAx>
        <c:axId val="1122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09872"/>
        <c:axId val="71588504"/>
      </c:barChart>
      <c:catAx>
        <c:axId val="2870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504"/>
        <c:auto val="1"/>
        <c:lblAlgn val="ctr"/>
        <c:lblOffset val="100"/>
        <c:noMultiLvlLbl val="0"/>
      </c:catAx>
      <c:valAx>
        <c:axId val="7158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32473"/>
        <c:axId val="18866972"/>
      </c:barChart>
      <c:catAx>
        <c:axId val="8263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972"/>
        <c:auto val="1"/>
        <c:lblAlgn val="ctr"/>
        <c:lblOffset val="100"/>
        <c:noMultiLvlLbl val="0"/>
      </c:catAx>
      <c:valAx>
        <c:axId val="1886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03990"/>
        <c:axId val="60765339"/>
      </c:barChart>
      <c:catAx>
        <c:axId val="5380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339"/>
        <c:auto val="1"/>
        <c:lblAlgn val="ctr"/>
        <c:lblOffset val="100"/>
        <c:noMultiLvlLbl val="0"/>
      </c:catAx>
      <c:valAx>
        <c:axId val="6076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39947"/>
        <c:axId val="47935493"/>
      </c:barChart>
      <c:catAx>
        <c:axId val="8693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493"/>
        <c:auto val="1"/>
        <c:lblAlgn val="ctr"/>
        <c:lblOffset val="100"/>
        <c:noMultiLvlLbl val="0"/>
      </c:catAx>
      <c:valAx>
        <c:axId val="4793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57571"/>
        <c:axId val="297204"/>
      </c:barChart>
      <c:catAx>
        <c:axId val="3915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4"/>
        <c:auto val="1"/>
        <c:lblAlgn val="ctr"/>
        <c:lblOffset val="100"/>
        <c:noMultiLvlLbl val="0"/>
      </c:catAx>
      <c:valAx>
        <c:axId val="29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89226"/>
        <c:axId val="81102468"/>
      </c:barChart>
      <c:catAx>
        <c:axId val="7658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468"/>
        <c:auto val="1"/>
        <c:lblAlgn val="ctr"/>
        <c:lblOffset val="100"/>
        <c:noMultiLvlLbl val="0"/>
      </c:catAx>
      <c:valAx>
        <c:axId val="8110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9326"/>
        <c:axId val="38221001"/>
      </c:barChart>
      <c:catAx>
        <c:axId val="690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001"/>
        <c:auto val="1"/>
        <c:lblAlgn val="ctr"/>
        <c:lblOffset val="100"/>
        <c:noMultiLvlLbl val="0"/>
      </c:catAx>
      <c:valAx>
        <c:axId val="3822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74420"/>
        <c:axId val="73222377"/>
      </c:barChart>
      <c:catAx>
        <c:axId val="3317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377"/>
        <c:auto val="1"/>
        <c:lblAlgn val="ctr"/>
        <c:lblOffset val="100"/>
        <c:noMultiLvlLbl val="0"/>
      </c:catAx>
      <c:valAx>
        <c:axId val="7322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18994"/>
        <c:axId val="89546818"/>
      </c:barChart>
      <c:catAx>
        <c:axId val="8171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818"/>
        <c:auto val="1"/>
        <c:lblAlgn val="ctr"/>
        <c:lblOffset val="100"/>
        <c:noMultiLvlLbl val="0"/>
      </c:catAx>
      <c:valAx>
        <c:axId val="8954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49738"/>
        <c:axId val="8821927"/>
      </c:barChart>
      <c:catAx>
        <c:axId val="4734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27"/>
        <c:auto val="1"/>
        <c:lblAlgn val="ctr"/>
        <c:lblOffset val="100"/>
        <c:noMultiLvlLbl val="0"/>
      </c:catAx>
      <c:valAx>
        <c:axId val="882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