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8210"/>
        <c:axId val="35541473"/>
      </c:scatterChart>
      <c:valAx>
        <c:axId val="8376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473"/>
        <c:crossesAt val="0"/>
        <c:crossBetween val="midCat"/>
      </c:valAx>
      <c:valAx>
        <c:axId val="3554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5900"/>
        <c:axId val="90901108"/>
      </c:scatterChart>
      <c:valAx>
        <c:axId val="8414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108"/>
        <c:crossesAt val="0"/>
        <c:crossBetween val="midCat"/>
      </c:valAx>
      <c:valAx>
        <c:axId val="9090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79322"/>
        <c:axId val="55469324"/>
      </c:scatterChart>
      <c:valAx>
        <c:axId val="1307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324"/>
        <c:crossesAt val="0"/>
        <c:crossBetween val="midCat"/>
      </c:valAx>
      <c:valAx>
        <c:axId val="5546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9329"/>
        <c:axId val="21847461"/>
      </c:scatterChart>
      <c:valAx>
        <c:axId val="7223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461"/>
        <c:crossesAt val="0"/>
        <c:crossBetween val="midCat"/>
      </c:valAx>
      <c:valAx>
        <c:axId val="2184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