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00648"/>
        <c:axId val="64355995"/>
      </c:barChart>
      <c:catAx>
        <c:axId val="9530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995"/>
        <c:auto val="1"/>
        <c:lblAlgn val="ctr"/>
        <c:lblOffset val="100"/>
        <c:noMultiLvlLbl val="0"/>
      </c:catAx>
      <c:valAx>
        <c:axId val="643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72363"/>
        <c:axId val="3480853"/>
      </c:barChart>
      <c:catAx>
        <c:axId val="3337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53"/>
        <c:auto val="1"/>
        <c:lblAlgn val="ctr"/>
        <c:lblOffset val="100"/>
        <c:noMultiLvlLbl val="0"/>
      </c:catAx>
      <c:valAx>
        <c:axId val="34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50649"/>
        <c:axId val="37016192"/>
      </c:barChart>
      <c:catAx>
        <c:axId val="7835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192"/>
        <c:auto val="1"/>
        <c:lblAlgn val="ctr"/>
        <c:lblOffset val="100"/>
        <c:noMultiLvlLbl val="0"/>
      </c:catAx>
      <c:valAx>
        <c:axId val="3701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98079"/>
        <c:axId val="3137426"/>
      </c:barChart>
      <c:catAx>
        <c:axId val="6559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26"/>
        <c:auto val="1"/>
        <c:lblAlgn val="ctr"/>
        <c:lblOffset val="100"/>
        <c:noMultiLvlLbl val="0"/>
      </c:catAx>
      <c:valAx>
        <c:axId val="313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80710"/>
        <c:axId val="62953900"/>
      </c:barChart>
      <c:catAx>
        <c:axId val="7158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900"/>
        <c:auto val="1"/>
        <c:lblAlgn val="ctr"/>
        <c:lblOffset val="100"/>
        <c:noMultiLvlLbl val="0"/>
      </c:catAx>
      <c:valAx>
        <c:axId val="629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28365"/>
        <c:axId val="69977285"/>
      </c:barChart>
      <c:catAx>
        <c:axId val="2082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285"/>
        <c:auto val="1"/>
        <c:lblAlgn val="ctr"/>
        <c:lblOffset val="100"/>
        <c:noMultiLvlLbl val="0"/>
      </c:catAx>
      <c:valAx>
        <c:axId val="699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19492"/>
        <c:axId val="52901173"/>
      </c:barChart>
      <c:catAx>
        <c:axId val="2731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173"/>
        <c:auto val="1"/>
        <c:lblAlgn val="ctr"/>
        <c:lblOffset val="100"/>
        <c:noMultiLvlLbl val="0"/>
      </c:catAx>
      <c:valAx>
        <c:axId val="529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79639"/>
        <c:axId val="21822187"/>
      </c:barChart>
      <c:catAx>
        <c:axId val="9437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187"/>
        <c:auto val="1"/>
        <c:lblAlgn val="ctr"/>
        <c:lblOffset val="100"/>
        <c:noMultiLvlLbl val="0"/>
      </c:catAx>
      <c:valAx>
        <c:axId val="218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94852"/>
        <c:axId val="18922708"/>
      </c:barChart>
      <c:catAx>
        <c:axId val="5929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708"/>
        <c:auto val="1"/>
        <c:lblAlgn val="ctr"/>
        <c:lblOffset val="100"/>
        <c:noMultiLvlLbl val="0"/>
      </c:catAx>
      <c:valAx>
        <c:axId val="189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57085"/>
        <c:axId val="30182461"/>
      </c:barChart>
      <c:catAx>
        <c:axId val="6785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461"/>
        <c:auto val="1"/>
        <c:lblAlgn val="ctr"/>
        <c:lblOffset val="100"/>
        <c:noMultiLvlLbl val="0"/>
      </c:catAx>
      <c:valAx>
        <c:axId val="3018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96855"/>
        <c:axId val="51550524"/>
      </c:barChart>
      <c:catAx>
        <c:axId val="8419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524"/>
        <c:auto val="1"/>
        <c:lblAlgn val="ctr"/>
        <c:lblOffset val="100"/>
        <c:noMultiLvlLbl val="0"/>
      </c:catAx>
      <c:valAx>
        <c:axId val="5155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92783"/>
        <c:axId val="67318032"/>
      </c:barChart>
      <c:catAx>
        <c:axId val="4599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032"/>
        <c:auto val="1"/>
        <c:lblAlgn val="ctr"/>
        <c:lblOffset val="100"/>
        <c:noMultiLvlLbl val="0"/>
      </c:catAx>
      <c:valAx>
        <c:axId val="673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99585"/>
        <c:axId val="21409904"/>
      </c:barChart>
      <c:catAx>
        <c:axId val="8829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904"/>
        <c:auto val="1"/>
        <c:lblAlgn val="ctr"/>
        <c:lblOffset val="100"/>
        <c:noMultiLvlLbl val="0"/>
      </c:catAx>
      <c:valAx>
        <c:axId val="214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21168"/>
        <c:axId val="44172440"/>
      </c:barChart>
      <c:catAx>
        <c:axId val="5422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440"/>
        <c:auto val="1"/>
        <c:lblAlgn val="ctr"/>
        <c:lblOffset val="100"/>
        <c:noMultiLvlLbl val="0"/>
      </c:catAx>
      <c:valAx>
        <c:axId val="441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37800"/>
        <c:axId val="66896845"/>
      </c:barChart>
      <c:catAx>
        <c:axId val="9783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845"/>
        <c:auto val="1"/>
        <c:lblAlgn val="ctr"/>
        <c:lblOffset val="100"/>
        <c:noMultiLvlLbl val="0"/>
      </c:catAx>
      <c:valAx>
        <c:axId val="6689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6362"/>
        <c:axId val="71574544"/>
      </c:barChart>
      <c:catAx>
        <c:axId val="301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544"/>
        <c:auto val="1"/>
        <c:lblAlgn val="ctr"/>
        <c:lblOffset val="100"/>
        <c:noMultiLvlLbl val="0"/>
      </c:catAx>
      <c:valAx>
        <c:axId val="7157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241"/>
        <c:axId val="48492738"/>
      </c:barChart>
      <c:catAx>
        <c:axId val="37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738"/>
        <c:auto val="1"/>
        <c:lblAlgn val="ctr"/>
        <c:lblOffset val="100"/>
        <c:noMultiLvlLbl val="0"/>
      </c:catAx>
      <c:valAx>
        <c:axId val="484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87351"/>
        <c:axId val="95082427"/>
      </c:barChart>
      <c:catAx>
        <c:axId val="1568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427"/>
        <c:auto val="1"/>
        <c:lblAlgn val="ctr"/>
        <c:lblOffset val="100"/>
        <c:noMultiLvlLbl val="0"/>
      </c:catAx>
      <c:valAx>
        <c:axId val="950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