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40400"/>
        <c:axId val="2640060"/>
      </c:scatterChart>
      <c:valAx>
        <c:axId val="49440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60"/>
        <c:crossesAt val="0"/>
        <c:crossBetween val="midCat"/>
      </c:valAx>
      <c:valAx>
        <c:axId val="2640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00897"/>
        <c:axId val="89507268"/>
      </c:scatterChart>
      <c:valAx>
        <c:axId val="51300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268"/>
        <c:crossesAt val="0"/>
        <c:crossBetween val="midCat"/>
      </c:valAx>
      <c:valAx>
        <c:axId val="89507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81443"/>
        <c:axId val="15876801"/>
      </c:scatterChart>
      <c:valAx>
        <c:axId val="90781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801"/>
        <c:crossesAt val="0"/>
        <c:crossBetween val="midCat"/>
      </c:valAx>
      <c:valAx>
        <c:axId val="15876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1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30824"/>
        <c:axId val="49630023"/>
      </c:scatterChart>
      <c:valAx>
        <c:axId val="41830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023"/>
        <c:crossesAt val="0"/>
        <c:crossBetween val="midCat"/>
      </c:valAx>
      <c:valAx>
        <c:axId val="49630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