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4787"/>
        <c:axId val="94713501"/>
      </c:barChart>
      <c:catAx>
        <c:axId val="6244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3501"/>
        <c:auto val="1"/>
        <c:lblAlgn val="ctr"/>
        <c:lblOffset val="100"/>
        <c:noMultiLvlLbl val="0"/>
      </c:catAx>
      <c:valAx>
        <c:axId val="9471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49038"/>
        <c:axId val="67380195"/>
      </c:barChart>
      <c:catAx>
        <c:axId val="5324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0195"/>
        <c:auto val="1"/>
        <c:lblAlgn val="ctr"/>
        <c:lblOffset val="100"/>
        <c:noMultiLvlLbl val="0"/>
      </c:catAx>
      <c:valAx>
        <c:axId val="6738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98120"/>
        <c:axId val="98783440"/>
      </c:barChart>
      <c:catAx>
        <c:axId val="4249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3440"/>
        <c:auto val="1"/>
        <c:lblAlgn val="ctr"/>
        <c:lblOffset val="100"/>
        <c:noMultiLvlLbl val="0"/>
      </c:catAx>
      <c:valAx>
        <c:axId val="98783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88062"/>
        <c:axId val="6048219"/>
      </c:barChart>
      <c:catAx>
        <c:axId val="8218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219"/>
        <c:auto val="1"/>
        <c:lblAlgn val="ctr"/>
        <c:lblOffset val="100"/>
        <c:noMultiLvlLbl val="0"/>
      </c:catAx>
      <c:valAx>
        <c:axId val="60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58445"/>
        <c:axId val="74968137"/>
      </c:barChart>
      <c:catAx>
        <c:axId val="288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8137"/>
        <c:auto val="1"/>
        <c:lblAlgn val="ctr"/>
        <c:lblOffset val="100"/>
        <c:noMultiLvlLbl val="0"/>
      </c:catAx>
      <c:valAx>
        <c:axId val="7496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811745"/>
        <c:axId val="54447785"/>
      </c:barChart>
      <c:catAx>
        <c:axId val="8881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785"/>
        <c:auto val="1"/>
        <c:lblAlgn val="ctr"/>
        <c:lblOffset val="100"/>
        <c:noMultiLvlLbl val="0"/>
      </c:catAx>
      <c:valAx>
        <c:axId val="5444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56122"/>
        <c:axId val="18936092"/>
      </c:barChart>
      <c:catAx>
        <c:axId val="8995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092"/>
        <c:auto val="1"/>
        <c:lblAlgn val="ctr"/>
        <c:lblOffset val="100"/>
        <c:noMultiLvlLbl val="0"/>
      </c:catAx>
      <c:valAx>
        <c:axId val="1893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97852"/>
        <c:axId val="34342660"/>
      </c:barChart>
      <c:catAx>
        <c:axId val="876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660"/>
        <c:auto val="1"/>
        <c:lblAlgn val="ctr"/>
        <c:lblOffset val="100"/>
        <c:noMultiLvlLbl val="0"/>
      </c:catAx>
      <c:valAx>
        <c:axId val="34342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44849"/>
        <c:axId val="61380474"/>
      </c:barChart>
      <c:catAx>
        <c:axId val="2624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474"/>
        <c:auto val="1"/>
        <c:lblAlgn val="ctr"/>
        <c:lblOffset val="100"/>
        <c:noMultiLvlLbl val="0"/>
      </c:catAx>
      <c:valAx>
        <c:axId val="6138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389169"/>
        <c:axId val="75605678"/>
      </c:barChart>
      <c:catAx>
        <c:axId val="3038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678"/>
        <c:auto val="1"/>
        <c:lblAlgn val="ctr"/>
        <c:lblOffset val="100"/>
        <c:noMultiLvlLbl val="0"/>
      </c:catAx>
      <c:valAx>
        <c:axId val="756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91545"/>
        <c:axId val="80530372"/>
      </c:barChart>
      <c:catAx>
        <c:axId val="5849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372"/>
        <c:auto val="1"/>
        <c:lblAlgn val="ctr"/>
        <c:lblOffset val="100"/>
        <c:noMultiLvlLbl val="0"/>
      </c:catAx>
      <c:valAx>
        <c:axId val="80530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40678"/>
        <c:axId val="2222026"/>
      </c:barChart>
      <c:catAx>
        <c:axId val="7334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026"/>
        <c:auto val="1"/>
        <c:lblAlgn val="ctr"/>
        <c:lblOffset val="100"/>
        <c:noMultiLvlLbl val="0"/>
      </c:catAx>
      <c:valAx>
        <c:axId val="222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68429"/>
        <c:axId val="11359822"/>
      </c:barChart>
      <c:catAx>
        <c:axId val="2366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822"/>
        <c:auto val="1"/>
        <c:lblAlgn val="ctr"/>
        <c:lblOffset val="100"/>
        <c:noMultiLvlLbl val="0"/>
      </c:catAx>
      <c:valAx>
        <c:axId val="1135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17417"/>
        <c:axId val="80629970"/>
      </c:barChart>
      <c:catAx>
        <c:axId val="6021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970"/>
        <c:auto val="1"/>
        <c:lblAlgn val="ctr"/>
        <c:lblOffset val="100"/>
        <c:noMultiLvlLbl val="0"/>
      </c:catAx>
      <c:valAx>
        <c:axId val="806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52131"/>
        <c:axId val="70227575"/>
      </c:barChart>
      <c:catAx>
        <c:axId val="9755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7575"/>
        <c:auto val="1"/>
        <c:lblAlgn val="ctr"/>
        <c:lblOffset val="100"/>
        <c:noMultiLvlLbl val="0"/>
      </c:catAx>
      <c:valAx>
        <c:axId val="702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509010"/>
        <c:axId val="36949921"/>
      </c:barChart>
      <c:catAx>
        <c:axId val="9250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921"/>
        <c:auto val="1"/>
        <c:lblAlgn val="ctr"/>
        <c:lblOffset val="100"/>
        <c:noMultiLvlLbl val="0"/>
      </c:catAx>
      <c:valAx>
        <c:axId val="3694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704692"/>
        <c:axId val="42233946"/>
      </c:barChart>
      <c:catAx>
        <c:axId val="5770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3946"/>
        <c:auto val="1"/>
        <c:lblAlgn val="ctr"/>
        <c:lblOffset val="100"/>
        <c:noMultiLvlLbl val="0"/>
      </c:catAx>
      <c:valAx>
        <c:axId val="4223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68206"/>
        <c:axId val="35157330"/>
      </c:barChart>
      <c:catAx>
        <c:axId val="2846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330"/>
        <c:auto val="1"/>
        <c:lblAlgn val="ctr"/>
        <c:lblOffset val="100"/>
        <c:noMultiLvlLbl val="0"/>
      </c:catAx>
      <c:valAx>
        <c:axId val="3515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