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05250"/>
        <c:axId val="53614832"/>
      </c:scatterChart>
      <c:valAx>
        <c:axId val="2790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832"/>
        <c:crossesAt val="0"/>
        <c:crossBetween val="midCat"/>
      </c:valAx>
      <c:valAx>
        <c:axId val="5361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66003"/>
        <c:axId val="62469320"/>
      </c:scatterChart>
      <c:valAx>
        <c:axId val="38366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320"/>
        <c:crossesAt val="0"/>
        <c:crossBetween val="midCat"/>
      </c:valAx>
      <c:valAx>
        <c:axId val="62469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6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1762"/>
        <c:axId val="56100792"/>
      </c:scatterChart>
      <c:valAx>
        <c:axId val="78561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792"/>
        <c:crossesAt val="0"/>
        <c:crossBetween val="midCat"/>
      </c:valAx>
      <c:valAx>
        <c:axId val="56100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81875"/>
        <c:axId val="25794677"/>
      </c:scatterChart>
      <c:valAx>
        <c:axId val="69381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4677"/>
        <c:crossesAt val="0"/>
        <c:crossBetween val="midCat"/>
      </c:valAx>
      <c:valAx>
        <c:axId val="2579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1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