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3338"/>
        <c:axId val="78765252"/>
      </c:barChart>
      <c:catAx>
        <c:axId val="866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252"/>
        <c:auto val="1"/>
        <c:lblAlgn val="ctr"/>
        <c:lblOffset val="100"/>
        <c:noMultiLvlLbl val="0"/>
      </c:catAx>
      <c:valAx>
        <c:axId val="787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43649"/>
        <c:axId val="5971857"/>
      </c:barChart>
      <c:catAx>
        <c:axId val="1654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57"/>
        <c:auto val="1"/>
        <c:lblAlgn val="ctr"/>
        <c:lblOffset val="100"/>
        <c:noMultiLvlLbl val="0"/>
      </c:catAx>
      <c:valAx>
        <c:axId val="59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91259"/>
        <c:axId val="78744135"/>
      </c:barChart>
      <c:catAx>
        <c:axId val="5509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135"/>
        <c:auto val="1"/>
        <c:lblAlgn val="ctr"/>
        <c:lblOffset val="100"/>
        <c:noMultiLvlLbl val="0"/>
      </c:catAx>
      <c:valAx>
        <c:axId val="7874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73357"/>
        <c:axId val="90366603"/>
      </c:barChart>
      <c:catAx>
        <c:axId val="6857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603"/>
        <c:auto val="1"/>
        <c:lblAlgn val="ctr"/>
        <c:lblOffset val="100"/>
        <c:noMultiLvlLbl val="0"/>
      </c:catAx>
      <c:valAx>
        <c:axId val="9036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95043"/>
        <c:axId val="74415272"/>
      </c:barChart>
      <c:catAx>
        <c:axId val="4579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272"/>
        <c:auto val="1"/>
        <c:lblAlgn val="ctr"/>
        <c:lblOffset val="100"/>
        <c:noMultiLvlLbl val="0"/>
      </c:catAx>
      <c:valAx>
        <c:axId val="7441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77470"/>
        <c:axId val="12652740"/>
      </c:barChart>
      <c:catAx>
        <c:axId val="4647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740"/>
        <c:auto val="1"/>
        <c:lblAlgn val="ctr"/>
        <c:lblOffset val="100"/>
        <c:noMultiLvlLbl val="0"/>
      </c:catAx>
      <c:valAx>
        <c:axId val="1265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20390"/>
        <c:axId val="68348460"/>
      </c:barChart>
      <c:catAx>
        <c:axId val="2872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460"/>
        <c:auto val="1"/>
        <c:lblAlgn val="ctr"/>
        <c:lblOffset val="100"/>
        <c:noMultiLvlLbl val="0"/>
      </c:catAx>
      <c:valAx>
        <c:axId val="683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95457"/>
        <c:axId val="77461754"/>
      </c:barChart>
      <c:catAx>
        <c:axId val="6079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754"/>
        <c:auto val="1"/>
        <c:lblAlgn val="ctr"/>
        <c:lblOffset val="100"/>
        <c:noMultiLvlLbl val="0"/>
      </c:catAx>
      <c:valAx>
        <c:axId val="7746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63816"/>
        <c:axId val="94249223"/>
      </c:barChart>
      <c:catAx>
        <c:axId val="5486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223"/>
        <c:auto val="1"/>
        <c:lblAlgn val="ctr"/>
        <c:lblOffset val="100"/>
        <c:noMultiLvlLbl val="0"/>
      </c:catAx>
      <c:valAx>
        <c:axId val="9424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13288"/>
        <c:axId val="44129170"/>
      </c:barChart>
      <c:catAx>
        <c:axId val="148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170"/>
        <c:auto val="1"/>
        <c:lblAlgn val="ctr"/>
        <c:lblOffset val="100"/>
        <c:noMultiLvlLbl val="0"/>
      </c:catAx>
      <c:valAx>
        <c:axId val="4412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4964"/>
        <c:axId val="11768604"/>
      </c:barChart>
      <c:catAx>
        <c:axId val="772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604"/>
        <c:auto val="1"/>
        <c:lblAlgn val="ctr"/>
        <c:lblOffset val="100"/>
        <c:noMultiLvlLbl val="0"/>
      </c:catAx>
      <c:valAx>
        <c:axId val="117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19258"/>
        <c:axId val="60815708"/>
      </c:barChart>
      <c:catAx>
        <c:axId val="6681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708"/>
        <c:auto val="1"/>
        <c:lblAlgn val="ctr"/>
        <c:lblOffset val="100"/>
        <c:noMultiLvlLbl val="0"/>
      </c:catAx>
      <c:valAx>
        <c:axId val="6081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08218"/>
        <c:axId val="61285629"/>
      </c:barChart>
      <c:catAx>
        <c:axId val="3540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629"/>
        <c:auto val="1"/>
        <c:lblAlgn val="ctr"/>
        <c:lblOffset val="100"/>
        <c:noMultiLvlLbl val="0"/>
      </c:catAx>
      <c:valAx>
        <c:axId val="6128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66780"/>
        <c:axId val="6931590"/>
      </c:barChart>
      <c:catAx>
        <c:axId val="7166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90"/>
        <c:auto val="1"/>
        <c:lblAlgn val="ctr"/>
        <c:lblOffset val="100"/>
        <c:noMultiLvlLbl val="0"/>
      </c:catAx>
      <c:valAx>
        <c:axId val="693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30224"/>
        <c:axId val="66723572"/>
      </c:barChart>
      <c:catAx>
        <c:axId val="2113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572"/>
        <c:auto val="1"/>
        <c:lblAlgn val="ctr"/>
        <c:lblOffset val="100"/>
        <c:noMultiLvlLbl val="0"/>
      </c:catAx>
      <c:valAx>
        <c:axId val="667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89901"/>
        <c:axId val="32549371"/>
      </c:barChart>
      <c:catAx>
        <c:axId val="5038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371"/>
        <c:auto val="1"/>
        <c:lblAlgn val="ctr"/>
        <c:lblOffset val="100"/>
        <c:noMultiLvlLbl val="0"/>
      </c:catAx>
      <c:valAx>
        <c:axId val="3254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14310"/>
        <c:axId val="85823540"/>
      </c:barChart>
      <c:catAx>
        <c:axId val="9631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540"/>
        <c:auto val="1"/>
        <c:lblAlgn val="ctr"/>
        <c:lblOffset val="100"/>
        <c:noMultiLvlLbl val="0"/>
      </c:catAx>
      <c:valAx>
        <c:axId val="8582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74704"/>
        <c:axId val="78625973"/>
      </c:barChart>
      <c:catAx>
        <c:axId val="2957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973"/>
        <c:auto val="1"/>
        <c:lblAlgn val="ctr"/>
        <c:lblOffset val="100"/>
        <c:noMultiLvlLbl val="0"/>
      </c:catAx>
      <c:valAx>
        <c:axId val="7862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