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29911"/>
        <c:axId val="89464579"/>
      </c:scatterChart>
      <c:valAx>
        <c:axId val="1612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579"/>
        <c:crossesAt val="0"/>
        <c:crossBetween val="midCat"/>
      </c:valAx>
      <c:valAx>
        <c:axId val="8946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63508"/>
        <c:axId val="57685748"/>
      </c:scatterChart>
      <c:valAx>
        <c:axId val="912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748"/>
        <c:crossesAt val="0"/>
        <c:crossBetween val="midCat"/>
      </c:valAx>
      <c:valAx>
        <c:axId val="5768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65746"/>
        <c:axId val="29666041"/>
      </c:scatterChart>
      <c:valAx>
        <c:axId val="5836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041"/>
        <c:crossesAt val="0"/>
        <c:crossBetween val="midCat"/>
      </c:valAx>
      <c:valAx>
        <c:axId val="2966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85962"/>
        <c:axId val="56286654"/>
      </c:scatterChart>
      <c:valAx>
        <c:axId val="8738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654"/>
        <c:crossesAt val="0"/>
        <c:crossBetween val="midCat"/>
      </c:valAx>
      <c:valAx>
        <c:axId val="5628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