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010916"/>
        <c:axId val="55675002"/>
      </c:barChart>
      <c:catAx>
        <c:axId val="7801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5002"/>
        <c:auto val="1"/>
        <c:lblAlgn val="ctr"/>
        <c:lblOffset val="100"/>
        <c:noMultiLvlLbl val="0"/>
      </c:catAx>
      <c:valAx>
        <c:axId val="5567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787729"/>
        <c:axId val="23213521"/>
      </c:barChart>
      <c:catAx>
        <c:axId val="3078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3521"/>
        <c:auto val="1"/>
        <c:lblAlgn val="ctr"/>
        <c:lblOffset val="100"/>
        <c:noMultiLvlLbl val="0"/>
      </c:catAx>
      <c:valAx>
        <c:axId val="2321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609485"/>
        <c:axId val="86481864"/>
      </c:barChart>
      <c:catAx>
        <c:axId val="9660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1864"/>
        <c:auto val="1"/>
        <c:lblAlgn val="ctr"/>
        <c:lblOffset val="100"/>
        <c:noMultiLvlLbl val="0"/>
      </c:catAx>
      <c:valAx>
        <c:axId val="8648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70030"/>
        <c:axId val="70424500"/>
      </c:barChart>
      <c:catAx>
        <c:axId val="297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4500"/>
        <c:auto val="1"/>
        <c:lblAlgn val="ctr"/>
        <c:lblOffset val="100"/>
        <c:noMultiLvlLbl val="0"/>
      </c:catAx>
      <c:valAx>
        <c:axId val="7042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682190"/>
        <c:axId val="75388391"/>
      </c:barChart>
      <c:catAx>
        <c:axId val="4168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8391"/>
        <c:auto val="1"/>
        <c:lblAlgn val="ctr"/>
        <c:lblOffset val="100"/>
        <c:noMultiLvlLbl val="0"/>
      </c:catAx>
      <c:valAx>
        <c:axId val="7538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374728"/>
        <c:axId val="17929375"/>
      </c:barChart>
      <c:catAx>
        <c:axId val="4137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9375"/>
        <c:auto val="1"/>
        <c:lblAlgn val="ctr"/>
        <c:lblOffset val="100"/>
        <c:noMultiLvlLbl val="0"/>
      </c:catAx>
      <c:valAx>
        <c:axId val="1792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87858"/>
        <c:axId val="67261994"/>
      </c:barChart>
      <c:catAx>
        <c:axId val="6018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1994"/>
        <c:auto val="1"/>
        <c:lblAlgn val="ctr"/>
        <c:lblOffset val="100"/>
        <c:noMultiLvlLbl val="0"/>
      </c:catAx>
      <c:valAx>
        <c:axId val="6726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21393"/>
        <c:axId val="82539323"/>
      </c:barChart>
      <c:catAx>
        <c:axId val="3882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9323"/>
        <c:auto val="1"/>
        <c:lblAlgn val="ctr"/>
        <c:lblOffset val="100"/>
        <c:noMultiLvlLbl val="0"/>
      </c:catAx>
      <c:valAx>
        <c:axId val="8253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762259"/>
        <c:axId val="12327908"/>
      </c:barChart>
      <c:catAx>
        <c:axId val="5376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7908"/>
        <c:auto val="1"/>
        <c:lblAlgn val="ctr"/>
        <c:lblOffset val="100"/>
        <c:noMultiLvlLbl val="0"/>
      </c:catAx>
      <c:valAx>
        <c:axId val="1232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490162"/>
        <c:axId val="39039484"/>
      </c:barChart>
      <c:catAx>
        <c:axId val="1749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9484"/>
        <c:auto val="1"/>
        <c:lblAlgn val="ctr"/>
        <c:lblOffset val="100"/>
        <c:noMultiLvlLbl val="0"/>
      </c:catAx>
      <c:valAx>
        <c:axId val="3903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827596"/>
        <c:axId val="36504491"/>
      </c:barChart>
      <c:catAx>
        <c:axId val="1182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4491"/>
        <c:auto val="1"/>
        <c:lblAlgn val="ctr"/>
        <c:lblOffset val="100"/>
        <c:noMultiLvlLbl val="0"/>
      </c:catAx>
      <c:valAx>
        <c:axId val="3650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20186"/>
        <c:axId val="34839455"/>
      </c:barChart>
      <c:catAx>
        <c:axId val="8552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9455"/>
        <c:auto val="1"/>
        <c:lblAlgn val="ctr"/>
        <c:lblOffset val="100"/>
        <c:noMultiLvlLbl val="0"/>
      </c:catAx>
      <c:valAx>
        <c:axId val="3483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499082"/>
        <c:axId val="60268459"/>
      </c:barChart>
      <c:catAx>
        <c:axId val="6849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8459"/>
        <c:auto val="1"/>
        <c:lblAlgn val="ctr"/>
        <c:lblOffset val="100"/>
        <c:noMultiLvlLbl val="0"/>
      </c:catAx>
      <c:valAx>
        <c:axId val="6026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344302"/>
        <c:axId val="24588535"/>
      </c:barChart>
      <c:catAx>
        <c:axId val="2334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8535"/>
        <c:auto val="1"/>
        <c:lblAlgn val="ctr"/>
        <c:lblOffset val="100"/>
        <c:noMultiLvlLbl val="0"/>
      </c:catAx>
      <c:valAx>
        <c:axId val="2458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475980"/>
        <c:axId val="35545707"/>
      </c:barChart>
      <c:catAx>
        <c:axId val="9947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5707"/>
        <c:auto val="1"/>
        <c:lblAlgn val="ctr"/>
        <c:lblOffset val="100"/>
        <c:noMultiLvlLbl val="0"/>
      </c:catAx>
      <c:valAx>
        <c:axId val="3554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13412"/>
        <c:axId val="13251507"/>
      </c:barChart>
      <c:catAx>
        <c:axId val="681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1507"/>
        <c:auto val="1"/>
        <c:lblAlgn val="ctr"/>
        <c:lblOffset val="100"/>
        <c:noMultiLvlLbl val="0"/>
      </c:catAx>
      <c:valAx>
        <c:axId val="1325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606739"/>
        <c:axId val="34340861"/>
      </c:barChart>
      <c:catAx>
        <c:axId val="3660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0861"/>
        <c:auto val="1"/>
        <c:lblAlgn val="ctr"/>
        <c:lblOffset val="100"/>
        <c:noMultiLvlLbl val="0"/>
      </c:catAx>
      <c:valAx>
        <c:axId val="3434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159172"/>
        <c:axId val="60950248"/>
      </c:barChart>
      <c:catAx>
        <c:axId val="9215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0248"/>
        <c:auto val="1"/>
        <c:lblAlgn val="ctr"/>
        <c:lblOffset val="100"/>
        <c:noMultiLvlLbl val="0"/>
      </c:catAx>
      <c:valAx>
        <c:axId val="6095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