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1015"/>
        <c:axId val="1690072"/>
      </c:scatterChart>
      <c:valAx>
        <c:axId val="3237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72"/>
        <c:crossesAt val="0"/>
        <c:crossBetween val="midCat"/>
      </c:valAx>
      <c:valAx>
        <c:axId val="16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1720"/>
        <c:axId val="91211770"/>
      </c:scatterChart>
      <c:valAx>
        <c:axId val="6534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770"/>
        <c:crossesAt val="0"/>
        <c:crossBetween val="midCat"/>
      </c:valAx>
      <c:valAx>
        <c:axId val="9121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6825"/>
        <c:axId val="57965626"/>
      </c:scatterChart>
      <c:valAx>
        <c:axId val="9093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26"/>
        <c:crossesAt val="0"/>
        <c:crossBetween val="midCat"/>
      </c:valAx>
      <c:valAx>
        <c:axId val="5796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3987"/>
        <c:axId val="817025"/>
      </c:scatterChart>
      <c:valAx>
        <c:axId val="6371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"/>
        <c:crossesAt val="0"/>
        <c:crossBetween val="midCat"/>
      </c:valAx>
      <c:valAx>
        <c:axId val="81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