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03807"/>
        <c:axId val="63596299"/>
      </c:barChart>
      <c:catAx>
        <c:axId val="7880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299"/>
        <c:auto val="1"/>
        <c:lblAlgn val="ctr"/>
        <c:lblOffset val="100"/>
        <c:noMultiLvlLbl val="0"/>
      </c:catAx>
      <c:valAx>
        <c:axId val="635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31974"/>
        <c:axId val="96655582"/>
      </c:barChart>
      <c:catAx>
        <c:axId val="3013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582"/>
        <c:auto val="1"/>
        <c:lblAlgn val="ctr"/>
        <c:lblOffset val="100"/>
        <c:noMultiLvlLbl val="0"/>
      </c:catAx>
      <c:valAx>
        <c:axId val="966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24250"/>
        <c:axId val="48479710"/>
      </c:barChart>
      <c:catAx>
        <c:axId val="7902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710"/>
        <c:auto val="1"/>
        <c:lblAlgn val="ctr"/>
        <c:lblOffset val="100"/>
        <c:noMultiLvlLbl val="0"/>
      </c:catAx>
      <c:valAx>
        <c:axId val="484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62862"/>
        <c:axId val="83271933"/>
      </c:barChart>
      <c:catAx>
        <c:axId val="8886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933"/>
        <c:auto val="1"/>
        <c:lblAlgn val="ctr"/>
        <c:lblOffset val="100"/>
        <c:noMultiLvlLbl val="0"/>
      </c:catAx>
      <c:valAx>
        <c:axId val="8327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4437"/>
        <c:axId val="45382417"/>
      </c:barChart>
      <c:catAx>
        <c:axId val="742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417"/>
        <c:auto val="1"/>
        <c:lblAlgn val="ctr"/>
        <c:lblOffset val="100"/>
        <c:noMultiLvlLbl val="0"/>
      </c:catAx>
      <c:valAx>
        <c:axId val="4538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01002"/>
        <c:axId val="72627686"/>
      </c:barChart>
      <c:catAx>
        <c:axId val="412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686"/>
        <c:auto val="1"/>
        <c:lblAlgn val="ctr"/>
        <c:lblOffset val="100"/>
        <c:noMultiLvlLbl val="0"/>
      </c:catAx>
      <c:valAx>
        <c:axId val="726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8342"/>
        <c:axId val="39573495"/>
      </c:barChart>
      <c:catAx>
        <c:axId val="123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495"/>
        <c:auto val="1"/>
        <c:lblAlgn val="ctr"/>
        <c:lblOffset val="100"/>
        <c:noMultiLvlLbl val="0"/>
      </c:catAx>
      <c:valAx>
        <c:axId val="395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94034"/>
        <c:axId val="14699160"/>
      </c:barChart>
      <c:catAx>
        <c:axId val="1359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160"/>
        <c:auto val="1"/>
        <c:lblAlgn val="ctr"/>
        <c:lblOffset val="100"/>
        <c:noMultiLvlLbl val="0"/>
      </c:catAx>
      <c:valAx>
        <c:axId val="1469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10910"/>
        <c:axId val="30863433"/>
      </c:barChart>
      <c:catAx>
        <c:axId val="956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433"/>
        <c:auto val="1"/>
        <c:lblAlgn val="ctr"/>
        <c:lblOffset val="100"/>
        <c:noMultiLvlLbl val="0"/>
      </c:catAx>
      <c:valAx>
        <c:axId val="308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13180"/>
        <c:axId val="14820922"/>
      </c:barChart>
      <c:catAx>
        <c:axId val="6991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922"/>
        <c:auto val="1"/>
        <c:lblAlgn val="ctr"/>
        <c:lblOffset val="100"/>
        <c:noMultiLvlLbl val="0"/>
      </c:catAx>
      <c:valAx>
        <c:axId val="148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16520"/>
        <c:axId val="74347899"/>
      </c:barChart>
      <c:catAx>
        <c:axId val="3661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899"/>
        <c:auto val="1"/>
        <c:lblAlgn val="ctr"/>
        <c:lblOffset val="100"/>
        <c:noMultiLvlLbl val="0"/>
      </c:catAx>
      <c:valAx>
        <c:axId val="743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90557"/>
        <c:axId val="46813112"/>
      </c:barChart>
      <c:catAx>
        <c:axId val="968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112"/>
        <c:auto val="1"/>
        <c:lblAlgn val="ctr"/>
        <c:lblOffset val="100"/>
        <c:noMultiLvlLbl val="0"/>
      </c:catAx>
      <c:valAx>
        <c:axId val="468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64010"/>
        <c:axId val="42853396"/>
      </c:barChart>
      <c:catAx>
        <c:axId val="8836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396"/>
        <c:auto val="1"/>
        <c:lblAlgn val="ctr"/>
        <c:lblOffset val="100"/>
        <c:noMultiLvlLbl val="0"/>
      </c:catAx>
      <c:valAx>
        <c:axId val="428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4189"/>
        <c:axId val="17459191"/>
      </c:barChart>
      <c:catAx>
        <c:axId val="362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191"/>
        <c:auto val="1"/>
        <c:lblAlgn val="ctr"/>
        <c:lblOffset val="100"/>
        <c:noMultiLvlLbl val="0"/>
      </c:catAx>
      <c:valAx>
        <c:axId val="174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23821"/>
        <c:axId val="63002080"/>
      </c:barChart>
      <c:catAx>
        <c:axId val="6632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080"/>
        <c:auto val="1"/>
        <c:lblAlgn val="ctr"/>
        <c:lblOffset val="100"/>
        <c:noMultiLvlLbl val="0"/>
      </c:catAx>
      <c:valAx>
        <c:axId val="630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75607"/>
        <c:axId val="27300841"/>
      </c:barChart>
      <c:catAx>
        <c:axId val="5557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841"/>
        <c:auto val="1"/>
        <c:lblAlgn val="ctr"/>
        <c:lblOffset val="100"/>
        <c:noMultiLvlLbl val="0"/>
      </c:catAx>
      <c:valAx>
        <c:axId val="273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75466"/>
        <c:axId val="97818125"/>
      </c:barChart>
      <c:catAx>
        <c:axId val="8177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125"/>
        <c:auto val="1"/>
        <c:lblAlgn val="ctr"/>
        <c:lblOffset val="100"/>
        <c:noMultiLvlLbl val="0"/>
      </c:catAx>
      <c:valAx>
        <c:axId val="978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6472"/>
        <c:axId val="74000081"/>
      </c:barChart>
      <c:catAx>
        <c:axId val="770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081"/>
        <c:auto val="1"/>
        <c:lblAlgn val="ctr"/>
        <c:lblOffset val="100"/>
        <c:noMultiLvlLbl val="0"/>
      </c:catAx>
      <c:valAx>
        <c:axId val="740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