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6756"/>
        <c:axId val="35776518"/>
      </c:scatterChart>
      <c:valAx>
        <c:axId val="2966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518"/>
        <c:crossesAt val="0"/>
        <c:crossBetween val="midCat"/>
      </c:valAx>
      <c:valAx>
        <c:axId val="3577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60639"/>
        <c:axId val="92906316"/>
      </c:scatterChart>
      <c:valAx>
        <c:axId val="39060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316"/>
        <c:crossesAt val="0"/>
        <c:crossBetween val="midCat"/>
      </c:valAx>
      <c:valAx>
        <c:axId val="92906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59901"/>
        <c:axId val="27943516"/>
      </c:scatterChart>
      <c:valAx>
        <c:axId val="62359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516"/>
        <c:crossesAt val="0"/>
        <c:crossBetween val="midCat"/>
      </c:valAx>
      <c:valAx>
        <c:axId val="2794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61725"/>
        <c:axId val="6079778"/>
      </c:scatterChart>
      <c:valAx>
        <c:axId val="17061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78"/>
        <c:crossesAt val="0"/>
        <c:crossBetween val="midCat"/>
      </c:valAx>
      <c:valAx>
        <c:axId val="607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