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6303"/>
        <c:axId val="12426134"/>
      </c:scatterChart>
      <c:valAx>
        <c:axId val="6752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134"/>
        <c:crossesAt val="0"/>
        <c:crossBetween val="midCat"/>
      </c:valAx>
      <c:valAx>
        <c:axId val="1242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3980"/>
        <c:axId val="16495556"/>
      </c:scatterChart>
      <c:valAx>
        <c:axId val="9589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556"/>
        <c:crossesAt val="0"/>
        <c:crossBetween val="midCat"/>
      </c:valAx>
      <c:valAx>
        <c:axId val="1649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38990"/>
        <c:axId val="30465203"/>
      </c:scatterChart>
      <c:valAx>
        <c:axId val="2123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203"/>
        <c:crossesAt val="0"/>
        <c:crossBetween val="midCat"/>
      </c:valAx>
      <c:valAx>
        <c:axId val="3046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7887"/>
        <c:axId val="6344745"/>
      </c:scatterChart>
      <c:valAx>
        <c:axId val="1395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45"/>
        <c:crossesAt val="0"/>
        <c:crossBetween val="midCat"/>
      </c:valAx>
      <c:valAx>
        <c:axId val="634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