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25467"/>
        <c:axId val="67522053"/>
      </c:barChart>
      <c:catAx>
        <c:axId val="7502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053"/>
        <c:auto val="1"/>
        <c:lblAlgn val="ctr"/>
        <c:lblOffset val="100"/>
        <c:noMultiLvlLbl val="0"/>
      </c:catAx>
      <c:valAx>
        <c:axId val="6752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70786"/>
        <c:axId val="56440920"/>
      </c:barChart>
      <c:catAx>
        <c:axId val="8717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920"/>
        <c:auto val="1"/>
        <c:lblAlgn val="ctr"/>
        <c:lblOffset val="100"/>
        <c:noMultiLvlLbl val="0"/>
      </c:catAx>
      <c:valAx>
        <c:axId val="5644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59268"/>
        <c:axId val="83930453"/>
      </c:barChart>
      <c:catAx>
        <c:axId val="8425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453"/>
        <c:auto val="1"/>
        <c:lblAlgn val="ctr"/>
        <c:lblOffset val="100"/>
        <c:noMultiLvlLbl val="0"/>
      </c:catAx>
      <c:valAx>
        <c:axId val="8393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00975"/>
        <c:axId val="1270287"/>
      </c:barChart>
      <c:catAx>
        <c:axId val="5100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87"/>
        <c:auto val="1"/>
        <c:lblAlgn val="ctr"/>
        <c:lblOffset val="100"/>
        <c:noMultiLvlLbl val="0"/>
      </c:catAx>
      <c:valAx>
        <c:axId val="127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20639"/>
        <c:axId val="76087809"/>
      </c:barChart>
      <c:catAx>
        <c:axId val="7142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809"/>
        <c:auto val="1"/>
        <c:lblAlgn val="ctr"/>
        <c:lblOffset val="100"/>
        <c:noMultiLvlLbl val="0"/>
      </c:catAx>
      <c:valAx>
        <c:axId val="7608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76827"/>
        <c:axId val="95718226"/>
      </c:barChart>
      <c:catAx>
        <c:axId val="9827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226"/>
        <c:auto val="1"/>
        <c:lblAlgn val="ctr"/>
        <c:lblOffset val="100"/>
        <c:noMultiLvlLbl val="0"/>
      </c:catAx>
      <c:valAx>
        <c:axId val="9571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31454"/>
        <c:axId val="30017799"/>
      </c:barChart>
      <c:catAx>
        <c:axId val="5323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799"/>
        <c:auto val="1"/>
        <c:lblAlgn val="ctr"/>
        <c:lblOffset val="100"/>
        <c:noMultiLvlLbl val="0"/>
      </c:catAx>
      <c:valAx>
        <c:axId val="3001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79216"/>
        <c:axId val="75013194"/>
      </c:barChart>
      <c:catAx>
        <c:axId val="1017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194"/>
        <c:auto val="1"/>
        <c:lblAlgn val="ctr"/>
        <c:lblOffset val="100"/>
        <c:noMultiLvlLbl val="0"/>
      </c:catAx>
      <c:valAx>
        <c:axId val="7501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11472"/>
        <c:axId val="3661763"/>
      </c:barChart>
      <c:catAx>
        <c:axId val="9061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63"/>
        <c:auto val="1"/>
        <c:lblAlgn val="ctr"/>
        <c:lblOffset val="100"/>
        <c:noMultiLvlLbl val="0"/>
      </c:catAx>
      <c:valAx>
        <c:axId val="366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57693"/>
        <c:axId val="37266296"/>
      </c:barChart>
      <c:catAx>
        <c:axId val="9415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296"/>
        <c:auto val="1"/>
        <c:lblAlgn val="ctr"/>
        <c:lblOffset val="100"/>
        <c:noMultiLvlLbl val="0"/>
      </c:catAx>
      <c:valAx>
        <c:axId val="3726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90397"/>
        <c:axId val="835673"/>
      </c:barChart>
      <c:catAx>
        <c:axId val="9289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3"/>
        <c:auto val="1"/>
        <c:lblAlgn val="ctr"/>
        <c:lblOffset val="100"/>
        <c:noMultiLvlLbl val="0"/>
      </c:catAx>
      <c:valAx>
        <c:axId val="83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47809"/>
        <c:axId val="5727899"/>
      </c:barChart>
      <c:catAx>
        <c:axId val="3744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99"/>
        <c:auto val="1"/>
        <c:lblAlgn val="ctr"/>
        <c:lblOffset val="100"/>
        <c:noMultiLvlLbl val="0"/>
      </c:catAx>
      <c:valAx>
        <c:axId val="572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28306"/>
        <c:axId val="3152465"/>
      </c:barChart>
      <c:catAx>
        <c:axId val="3532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65"/>
        <c:auto val="1"/>
        <c:lblAlgn val="ctr"/>
        <c:lblOffset val="100"/>
        <c:noMultiLvlLbl val="0"/>
      </c:catAx>
      <c:valAx>
        <c:axId val="315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99338"/>
        <c:axId val="42320092"/>
      </c:barChart>
      <c:catAx>
        <c:axId val="4069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092"/>
        <c:auto val="1"/>
        <c:lblAlgn val="ctr"/>
        <c:lblOffset val="100"/>
        <c:noMultiLvlLbl val="0"/>
      </c:catAx>
      <c:valAx>
        <c:axId val="4232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05046"/>
        <c:axId val="5946182"/>
      </c:barChart>
      <c:catAx>
        <c:axId val="2680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82"/>
        <c:auto val="1"/>
        <c:lblAlgn val="ctr"/>
        <c:lblOffset val="100"/>
        <c:noMultiLvlLbl val="0"/>
      </c:catAx>
      <c:valAx>
        <c:axId val="594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920"/>
        <c:axId val="84232081"/>
      </c:barChart>
      <c:catAx>
        <c:axId val="11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081"/>
        <c:auto val="1"/>
        <c:lblAlgn val="ctr"/>
        <c:lblOffset val="100"/>
        <c:noMultiLvlLbl val="0"/>
      </c:catAx>
      <c:valAx>
        <c:axId val="8423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48463"/>
        <c:axId val="59706359"/>
      </c:barChart>
      <c:catAx>
        <c:axId val="2304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359"/>
        <c:auto val="1"/>
        <c:lblAlgn val="ctr"/>
        <c:lblOffset val="100"/>
        <c:noMultiLvlLbl val="0"/>
      </c:catAx>
      <c:valAx>
        <c:axId val="5970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54213"/>
        <c:axId val="13841975"/>
      </c:barChart>
      <c:catAx>
        <c:axId val="6995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975"/>
        <c:auto val="1"/>
        <c:lblAlgn val="ctr"/>
        <c:lblOffset val="100"/>
        <c:noMultiLvlLbl val="0"/>
      </c:catAx>
      <c:valAx>
        <c:axId val="1384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