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2650"/>
        <c:axId val="33946598"/>
      </c:barChart>
      <c:catAx>
        <c:axId val="173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98"/>
        <c:auto val="1"/>
        <c:lblAlgn val="ctr"/>
        <c:lblOffset val="100"/>
        <c:noMultiLvlLbl val="0"/>
      </c:catAx>
      <c:valAx>
        <c:axId val="339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7195"/>
        <c:axId val="88058084"/>
      </c:barChart>
      <c:catAx>
        <c:axId val="5943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084"/>
        <c:auto val="1"/>
        <c:lblAlgn val="ctr"/>
        <c:lblOffset val="100"/>
        <c:noMultiLvlLbl val="0"/>
      </c:catAx>
      <c:valAx>
        <c:axId val="880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4112"/>
        <c:axId val="26219148"/>
      </c:barChart>
      <c:catAx>
        <c:axId val="522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148"/>
        <c:auto val="1"/>
        <c:lblAlgn val="ctr"/>
        <c:lblOffset val="100"/>
        <c:noMultiLvlLbl val="0"/>
      </c:catAx>
      <c:valAx>
        <c:axId val="262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0130"/>
        <c:axId val="29135622"/>
      </c:barChart>
      <c:catAx>
        <c:axId val="916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622"/>
        <c:auto val="1"/>
        <c:lblAlgn val="ctr"/>
        <c:lblOffset val="100"/>
        <c:noMultiLvlLbl val="0"/>
      </c:catAx>
      <c:valAx>
        <c:axId val="291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4195"/>
        <c:axId val="36915460"/>
      </c:barChart>
      <c:catAx>
        <c:axId val="385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60"/>
        <c:auto val="1"/>
        <c:lblAlgn val="ctr"/>
        <c:lblOffset val="100"/>
        <c:noMultiLvlLbl val="0"/>
      </c:catAx>
      <c:valAx>
        <c:axId val="369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40600"/>
        <c:axId val="48573307"/>
      </c:barChart>
      <c:catAx>
        <c:axId val="460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07"/>
        <c:auto val="1"/>
        <c:lblAlgn val="ctr"/>
        <c:lblOffset val="100"/>
        <c:noMultiLvlLbl val="0"/>
      </c:catAx>
      <c:valAx>
        <c:axId val="485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5212"/>
        <c:axId val="64381255"/>
      </c:barChart>
      <c:catAx>
        <c:axId val="326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255"/>
        <c:auto val="1"/>
        <c:lblAlgn val="ctr"/>
        <c:lblOffset val="100"/>
        <c:noMultiLvlLbl val="0"/>
      </c:catAx>
      <c:valAx>
        <c:axId val="643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8131"/>
        <c:axId val="85610470"/>
      </c:barChart>
      <c:catAx>
        <c:axId val="776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470"/>
        <c:auto val="1"/>
        <c:lblAlgn val="ctr"/>
        <c:lblOffset val="100"/>
        <c:noMultiLvlLbl val="0"/>
      </c:catAx>
      <c:valAx>
        <c:axId val="856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9339"/>
        <c:axId val="56142422"/>
      </c:barChart>
      <c:catAx>
        <c:axId val="535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422"/>
        <c:auto val="1"/>
        <c:lblAlgn val="ctr"/>
        <c:lblOffset val="100"/>
        <c:noMultiLvlLbl val="0"/>
      </c:catAx>
      <c:valAx>
        <c:axId val="561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6622"/>
        <c:axId val="59667117"/>
      </c:barChart>
      <c:catAx>
        <c:axId val="617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17"/>
        <c:auto val="1"/>
        <c:lblAlgn val="ctr"/>
        <c:lblOffset val="100"/>
        <c:noMultiLvlLbl val="0"/>
      </c:catAx>
      <c:valAx>
        <c:axId val="596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6102"/>
        <c:axId val="1250686"/>
      </c:barChart>
      <c:catAx>
        <c:axId val="747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86"/>
        <c:auto val="1"/>
        <c:lblAlgn val="ctr"/>
        <c:lblOffset val="100"/>
        <c:noMultiLvlLbl val="0"/>
      </c:catAx>
      <c:valAx>
        <c:axId val="12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1639"/>
        <c:axId val="53681232"/>
      </c:barChart>
      <c:catAx>
        <c:axId val="6016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232"/>
        <c:auto val="1"/>
        <c:lblAlgn val="ctr"/>
        <c:lblOffset val="100"/>
        <c:noMultiLvlLbl val="0"/>
      </c:catAx>
      <c:valAx>
        <c:axId val="536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28332"/>
        <c:axId val="78208309"/>
      </c:barChart>
      <c:catAx>
        <c:axId val="692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09"/>
        <c:auto val="1"/>
        <c:lblAlgn val="ctr"/>
        <c:lblOffset val="100"/>
        <c:noMultiLvlLbl val="0"/>
      </c:catAx>
      <c:valAx>
        <c:axId val="782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9578"/>
        <c:axId val="41828746"/>
      </c:barChart>
      <c:catAx>
        <c:axId val="159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46"/>
        <c:auto val="1"/>
        <c:lblAlgn val="ctr"/>
        <c:lblOffset val="100"/>
        <c:noMultiLvlLbl val="0"/>
      </c:catAx>
      <c:valAx>
        <c:axId val="418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2772"/>
        <c:axId val="22372804"/>
      </c:barChart>
      <c:catAx>
        <c:axId val="706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804"/>
        <c:auto val="1"/>
        <c:lblAlgn val="ctr"/>
        <c:lblOffset val="100"/>
        <c:noMultiLvlLbl val="0"/>
      </c:catAx>
      <c:valAx>
        <c:axId val="223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781"/>
        <c:axId val="80160646"/>
      </c:barChart>
      <c:catAx>
        <c:axId val="68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46"/>
        <c:auto val="1"/>
        <c:lblAlgn val="ctr"/>
        <c:lblOffset val="100"/>
        <c:noMultiLvlLbl val="0"/>
      </c:catAx>
      <c:valAx>
        <c:axId val="801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9890"/>
        <c:axId val="20475010"/>
      </c:barChart>
      <c:catAx>
        <c:axId val="71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10"/>
        <c:auto val="1"/>
        <c:lblAlgn val="ctr"/>
        <c:lblOffset val="100"/>
        <c:noMultiLvlLbl val="0"/>
      </c:catAx>
      <c:valAx>
        <c:axId val="204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01134"/>
        <c:axId val="52463519"/>
      </c:barChart>
      <c:catAx>
        <c:axId val="252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519"/>
        <c:auto val="1"/>
        <c:lblAlgn val="ctr"/>
        <c:lblOffset val="100"/>
        <c:noMultiLvlLbl val="0"/>
      </c:catAx>
      <c:valAx>
        <c:axId val="524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