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5440"/>
        <c:axId val="68486930"/>
      </c:scatterChart>
      <c:valAx>
        <c:axId val="2183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30"/>
        <c:crossesAt val="0"/>
        <c:crossBetween val="midCat"/>
      </c:valAx>
      <c:valAx>
        <c:axId val="6848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5893"/>
        <c:axId val="90084506"/>
      </c:scatterChart>
      <c:valAx>
        <c:axId val="2976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06"/>
        <c:crossesAt val="0"/>
        <c:crossBetween val="midCat"/>
      </c:valAx>
      <c:valAx>
        <c:axId val="9008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9495"/>
        <c:axId val="87159781"/>
      </c:scatterChart>
      <c:valAx>
        <c:axId val="3093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781"/>
        <c:crossesAt val="0"/>
        <c:crossBetween val="midCat"/>
      </c:valAx>
      <c:valAx>
        <c:axId val="8715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8848"/>
        <c:axId val="14755610"/>
      </c:scatterChart>
      <c:valAx>
        <c:axId val="4804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10"/>
        <c:crossesAt val="0"/>
        <c:crossBetween val="midCat"/>
      </c:valAx>
      <c:valAx>
        <c:axId val="1475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