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67273"/>
        <c:axId val="62978752"/>
      </c:barChart>
      <c:catAx>
        <c:axId val="805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752"/>
        <c:auto val="1"/>
        <c:lblAlgn val="ctr"/>
        <c:lblOffset val="100"/>
        <c:noMultiLvlLbl val="0"/>
      </c:catAx>
      <c:valAx>
        <c:axId val="629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74007"/>
        <c:axId val="63689810"/>
      </c:barChart>
      <c:catAx>
        <c:axId val="1617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810"/>
        <c:auto val="1"/>
        <c:lblAlgn val="ctr"/>
        <c:lblOffset val="100"/>
        <c:noMultiLvlLbl val="0"/>
      </c:catAx>
      <c:valAx>
        <c:axId val="636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26439"/>
        <c:axId val="95400015"/>
      </c:barChart>
      <c:catAx>
        <c:axId val="788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015"/>
        <c:auto val="1"/>
        <c:lblAlgn val="ctr"/>
        <c:lblOffset val="100"/>
        <c:noMultiLvlLbl val="0"/>
      </c:catAx>
      <c:valAx>
        <c:axId val="954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8400"/>
        <c:axId val="19736500"/>
      </c:barChart>
      <c:catAx>
        <c:axId val="175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500"/>
        <c:auto val="1"/>
        <c:lblAlgn val="ctr"/>
        <c:lblOffset val="100"/>
        <c:noMultiLvlLbl val="0"/>
      </c:catAx>
      <c:valAx>
        <c:axId val="197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88703"/>
        <c:axId val="31101022"/>
      </c:barChart>
      <c:catAx>
        <c:axId val="148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022"/>
        <c:auto val="1"/>
        <c:lblAlgn val="ctr"/>
        <c:lblOffset val="100"/>
        <c:noMultiLvlLbl val="0"/>
      </c:catAx>
      <c:valAx>
        <c:axId val="311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46854"/>
        <c:axId val="64592938"/>
      </c:barChart>
      <c:catAx>
        <c:axId val="6284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38"/>
        <c:auto val="1"/>
        <c:lblAlgn val="ctr"/>
        <c:lblOffset val="100"/>
        <c:noMultiLvlLbl val="0"/>
      </c:catAx>
      <c:valAx>
        <c:axId val="645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1794"/>
        <c:axId val="58526022"/>
      </c:barChart>
      <c:catAx>
        <c:axId val="165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022"/>
        <c:auto val="1"/>
        <c:lblAlgn val="ctr"/>
        <c:lblOffset val="100"/>
        <c:noMultiLvlLbl val="0"/>
      </c:catAx>
      <c:valAx>
        <c:axId val="585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1632"/>
        <c:axId val="82680076"/>
      </c:barChart>
      <c:catAx>
        <c:axId val="337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076"/>
        <c:auto val="1"/>
        <c:lblAlgn val="ctr"/>
        <c:lblOffset val="100"/>
        <c:noMultiLvlLbl val="0"/>
      </c:catAx>
      <c:valAx>
        <c:axId val="826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53719"/>
        <c:axId val="57567332"/>
      </c:barChart>
      <c:catAx>
        <c:axId val="849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332"/>
        <c:auto val="1"/>
        <c:lblAlgn val="ctr"/>
        <c:lblOffset val="100"/>
        <c:noMultiLvlLbl val="0"/>
      </c:catAx>
      <c:valAx>
        <c:axId val="575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7"/>
        <c:axId val="98785608"/>
      </c:barChart>
      <c:catAx>
        <c:axId val="7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608"/>
        <c:auto val="1"/>
        <c:lblAlgn val="ctr"/>
        <c:lblOffset val="100"/>
        <c:noMultiLvlLbl val="0"/>
      </c:catAx>
      <c:valAx>
        <c:axId val="987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5662"/>
        <c:axId val="69661411"/>
      </c:barChart>
      <c:catAx>
        <c:axId val="921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411"/>
        <c:auto val="1"/>
        <c:lblAlgn val="ctr"/>
        <c:lblOffset val="100"/>
        <c:noMultiLvlLbl val="0"/>
      </c:catAx>
      <c:valAx>
        <c:axId val="696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6615"/>
        <c:axId val="39754793"/>
      </c:barChart>
      <c:catAx>
        <c:axId val="521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793"/>
        <c:auto val="1"/>
        <c:lblAlgn val="ctr"/>
        <c:lblOffset val="100"/>
        <c:noMultiLvlLbl val="0"/>
      </c:catAx>
      <c:valAx>
        <c:axId val="397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11128"/>
        <c:axId val="52785631"/>
      </c:barChart>
      <c:catAx>
        <c:axId val="4891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631"/>
        <c:auto val="1"/>
        <c:lblAlgn val="ctr"/>
        <c:lblOffset val="100"/>
        <c:noMultiLvlLbl val="0"/>
      </c:catAx>
      <c:valAx>
        <c:axId val="527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83809"/>
        <c:axId val="94915895"/>
      </c:barChart>
      <c:catAx>
        <c:axId val="448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895"/>
        <c:auto val="1"/>
        <c:lblAlgn val="ctr"/>
        <c:lblOffset val="100"/>
        <c:noMultiLvlLbl val="0"/>
      </c:catAx>
      <c:valAx>
        <c:axId val="949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0263"/>
        <c:axId val="84892862"/>
      </c:barChart>
      <c:catAx>
        <c:axId val="242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862"/>
        <c:auto val="1"/>
        <c:lblAlgn val="ctr"/>
        <c:lblOffset val="100"/>
        <c:noMultiLvlLbl val="0"/>
      </c:catAx>
      <c:valAx>
        <c:axId val="848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58716"/>
        <c:axId val="61621169"/>
      </c:barChart>
      <c:catAx>
        <c:axId val="773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169"/>
        <c:auto val="1"/>
        <c:lblAlgn val="ctr"/>
        <c:lblOffset val="100"/>
        <c:noMultiLvlLbl val="0"/>
      </c:catAx>
      <c:valAx>
        <c:axId val="616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36538"/>
        <c:axId val="91403632"/>
      </c:barChart>
      <c:catAx>
        <c:axId val="743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632"/>
        <c:auto val="1"/>
        <c:lblAlgn val="ctr"/>
        <c:lblOffset val="100"/>
        <c:noMultiLvlLbl val="0"/>
      </c:catAx>
      <c:valAx>
        <c:axId val="914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77646"/>
        <c:axId val="19636942"/>
      </c:barChart>
      <c:catAx>
        <c:axId val="551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942"/>
        <c:auto val="1"/>
        <c:lblAlgn val="ctr"/>
        <c:lblOffset val="100"/>
        <c:noMultiLvlLbl val="0"/>
      </c:catAx>
      <c:valAx>
        <c:axId val="196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