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79681"/>
        <c:axId val="62060402"/>
      </c:scatterChart>
      <c:valAx>
        <c:axId val="17979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402"/>
        <c:crossesAt val="0"/>
        <c:crossBetween val="midCat"/>
      </c:valAx>
      <c:valAx>
        <c:axId val="6206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65235"/>
        <c:axId val="62509492"/>
      </c:scatterChart>
      <c:valAx>
        <c:axId val="3186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492"/>
        <c:crossesAt val="0"/>
        <c:crossBetween val="midCat"/>
      </c:valAx>
      <c:valAx>
        <c:axId val="62509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30442"/>
        <c:axId val="68788566"/>
      </c:scatterChart>
      <c:valAx>
        <c:axId val="6933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566"/>
        <c:crossesAt val="0"/>
        <c:crossBetween val="midCat"/>
      </c:valAx>
      <c:valAx>
        <c:axId val="6878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96214"/>
        <c:axId val="98917233"/>
      </c:scatterChart>
      <c:valAx>
        <c:axId val="8869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233"/>
        <c:crossesAt val="0"/>
        <c:crossBetween val="midCat"/>
      </c:valAx>
      <c:valAx>
        <c:axId val="9891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