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159253"/>
        <c:axId val="41236431"/>
      </c:scatterChart>
      <c:valAx>
        <c:axId val="40159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6431"/>
        <c:crossesAt val="0"/>
        <c:crossBetween val="midCat"/>
      </c:valAx>
      <c:valAx>
        <c:axId val="41236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9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981137"/>
        <c:axId val="84255073"/>
      </c:scatterChart>
      <c:valAx>
        <c:axId val="22981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5073"/>
        <c:crossesAt val="0"/>
        <c:crossBetween val="midCat"/>
      </c:valAx>
      <c:valAx>
        <c:axId val="84255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1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679583"/>
        <c:axId val="76760319"/>
      </c:scatterChart>
      <c:valAx>
        <c:axId val="48679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0319"/>
        <c:crossesAt val="0"/>
        <c:crossBetween val="midCat"/>
      </c:valAx>
      <c:valAx>
        <c:axId val="76760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9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283287"/>
        <c:axId val="93702113"/>
      </c:scatterChart>
      <c:valAx>
        <c:axId val="24283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2113"/>
        <c:crossesAt val="0"/>
        <c:crossBetween val="midCat"/>
      </c:valAx>
      <c:valAx>
        <c:axId val="93702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3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