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092"/>
        <c:axId val="93371075"/>
      </c:barChart>
      <c:catAx>
        <c:axId val="53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075"/>
        <c:auto val="1"/>
        <c:lblAlgn val="ctr"/>
        <c:lblOffset val="100"/>
        <c:noMultiLvlLbl val="0"/>
      </c:catAx>
      <c:valAx>
        <c:axId val="933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91824"/>
        <c:axId val="2488853"/>
      </c:barChart>
      <c:catAx>
        <c:axId val="685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3"/>
        <c:auto val="1"/>
        <c:lblAlgn val="ctr"/>
        <c:lblOffset val="100"/>
        <c:noMultiLvlLbl val="0"/>
      </c:catAx>
      <c:valAx>
        <c:axId val="24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9873"/>
        <c:axId val="27651324"/>
      </c:barChart>
      <c:catAx>
        <c:axId val="428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324"/>
        <c:auto val="1"/>
        <c:lblAlgn val="ctr"/>
        <c:lblOffset val="100"/>
        <c:noMultiLvlLbl val="0"/>
      </c:catAx>
      <c:valAx>
        <c:axId val="276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4153"/>
        <c:axId val="79579680"/>
      </c:barChart>
      <c:catAx>
        <c:axId val="558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80"/>
        <c:auto val="1"/>
        <c:lblAlgn val="ctr"/>
        <c:lblOffset val="100"/>
        <c:noMultiLvlLbl val="0"/>
      </c:catAx>
      <c:valAx>
        <c:axId val="795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327"/>
        <c:axId val="83880270"/>
      </c:barChart>
      <c:catAx>
        <c:axId val="45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70"/>
        <c:auto val="1"/>
        <c:lblAlgn val="ctr"/>
        <c:lblOffset val="100"/>
        <c:noMultiLvlLbl val="0"/>
      </c:catAx>
      <c:valAx>
        <c:axId val="838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7480"/>
        <c:axId val="38250159"/>
      </c:barChart>
      <c:catAx>
        <c:axId val="580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59"/>
        <c:auto val="1"/>
        <c:lblAlgn val="ctr"/>
        <c:lblOffset val="100"/>
        <c:noMultiLvlLbl val="0"/>
      </c:catAx>
      <c:valAx>
        <c:axId val="382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284"/>
        <c:axId val="80285074"/>
      </c:barChart>
      <c:catAx>
        <c:axId val="141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074"/>
        <c:auto val="1"/>
        <c:lblAlgn val="ctr"/>
        <c:lblOffset val="100"/>
        <c:noMultiLvlLbl val="0"/>
      </c:catAx>
      <c:valAx>
        <c:axId val="802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5055"/>
        <c:axId val="3272624"/>
      </c:barChart>
      <c:catAx>
        <c:axId val="11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4"/>
        <c:auto val="1"/>
        <c:lblAlgn val="ctr"/>
        <c:lblOffset val="100"/>
        <c:noMultiLvlLbl val="0"/>
      </c:catAx>
      <c:valAx>
        <c:axId val="32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6104"/>
        <c:axId val="37193663"/>
      </c:barChart>
      <c:catAx>
        <c:axId val="549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63"/>
        <c:auto val="1"/>
        <c:lblAlgn val="ctr"/>
        <c:lblOffset val="100"/>
        <c:noMultiLvlLbl val="0"/>
      </c:catAx>
      <c:valAx>
        <c:axId val="371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45603"/>
        <c:axId val="5216250"/>
      </c:barChart>
      <c:catAx>
        <c:axId val="667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50"/>
        <c:auto val="1"/>
        <c:lblAlgn val="ctr"/>
        <c:lblOffset val="100"/>
        <c:noMultiLvlLbl val="0"/>
      </c:catAx>
      <c:valAx>
        <c:axId val="52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7693"/>
        <c:axId val="50353863"/>
      </c:barChart>
      <c:catAx>
        <c:axId val="631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63"/>
        <c:auto val="1"/>
        <c:lblAlgn val="ctr"/>
        <c:lblOffset val="100"/>
        <c:noMultiLvlLbl val="0"/>
      </c:catAx>
      <c:valAx>
        <c:axId val="503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3283"/>
        <c:axId val="82938264"/>
      </c:barChart>
      <c:catAx>
        <c:axId val="577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64"/>
        <c:auto val="1"/>
        <c:lblAlgn val="ctr"/>
        <c:lblOffset val="100"/>
        <c:noMultiLvlLbl val="0"/>
      </c:catAx>
      <c:valAx>
        <c:axId val="829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9136"/>
        <c:axId val="50401044"/>
      </c:barChart>
      <c:catAx>
        <c:axId val="404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044"/>
        <c:auto val="1"/>
        <c:lblAlgn val="ctr"/>
        <c:lblOffset val="100"/>
        <c:noMultiLvlLbl val="0"/>
      </c:catAx>
      <c:valAx>
        <c:axId val="504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5665"/>
        <c:axId val="22989894"/>
      </c:barChart>
      <c:catAx>
        <c:axId val="958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894"/>
        <c:auto val="1"/>
        <c:lblAlgn val="ctr"/>
        <c:lblOffset val="100"/>
        <c:noMultiLvlLbl val="0"/>
      </c:catAx>
      <c:valAx>
        <c:axId val="229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3474"/>
        <c:axId val="69534500"/>
      </c:barChart>
      <c:catAx>
        <c:axId val="237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00"/>
        <c:auto val="1"/>
        <c:lblAlgn val="ctr"/>
        <c:lblOffset val="100"/>
        <c:noMultiLvlLbl val="0"/>
      </c:catAx>
      <c:valAx>
        <c:axId val="695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03799"/>
        <c:axId val="47092862"/>
      </c:barChart>
      <c:catAx>
        <c:axId val="112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62"/>
        <c:auto val="1"/>
        <c:lblAlgn val="ctr"/>
        <c:lblOffset val="100"/>
        <c:noMultiLvlLbl val="0"/>
      </c:catAx>
      <c:valAx>
        <c:axId val="470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7475"/>
        <c:axId val="14019927"/>
      </c:barChart>
      <c:catAx>
        <c:axId val="503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927"/>
        <c:auto val="1"/>
        <c:lblAlgn val="ctr"/>
        <c:lblOffset val="100"/>
        <c:noMultiLvlLbl val="0"/>
      </c:catAx>
      <c:valAx>
        <c:axId val="140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18075"/>
        <c:axId val="71841063"/>
      </c:barChart>
      <c:catAx>
        <c:axId val="864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063"/>
        <c:auto val="1"/>
        <c:lblAlgn val="ctr"/>
        <c:lblOffset val="100"/>
        <c:noMultiLvlLbl val="0"/>
      </c:catAx>
      <c:valAx>
        <c:axId val="718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