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4746"/>
        <c:axId val="29010978"/>
      </c:scatterChart>
      <c:valAx>
        <c:axId val="1841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78"/>
        <c:crossesAt val="0"/>
        <c:crossBetween val="midCat"/>
      </c:valAx>
      <c:valAx>
        <c:axId val="2901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9399"/>
        <c:axId val="68503236"/>
      </c:scatterChart>
      <c:valAx>
        <c:axId val="5554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36"/>
        <c:crossesAt val="0"/>
        <c:crossBetween val="midCat"/>
      </c:valAx>
      <c:valAx>
        <c:axId val="6850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2361"/>
        <c:axId val="59385916"/>
      </c:scatterChart>
      <c:valAx>
        <c:axId val="5346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16"/>
        <c:crossesAt val="0"/>
        <c:crossBetween val="midCat"/>
      </c:valAx>
      <c:valAx>
        <c:axId val="5938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6033"/>
        <c:axId val="73485442"/>
      </c:scatterChart>
      <c:valAx>
        <c:axId val="4695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42"/>
        <c:crossesAt val="0"/>
        <c:crossBetween val="midCat"/>
      </c:valAx>
      <c:valAx>
        <c:axId val="7348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