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15269"/>
        <c:axId val="6314520"/>
      </c:barChart>
      <c:catAx>
        <c:axId val="935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20"/>
        <c:auto val="1"/>
        <c:lblAlgn val="ctr"/>
        <c:lblOffset val="100"/>
        <c:noMultiLvlLbl val="0"/>
      </c:catAx>
      <c:valAx>
        <c:axId val="63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8251"/>
        <c:axId val="18106400"/>
      </c:barChart>
      <c:catAx>
        <c:axId val="97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400"/>
        <c:auto val="1"/>
        <c:lblAlgn val="ctr"/>
        <c:lblOffset val="100"/>
        <c:noMultiLvlLbl val="0"/>
      </c:catAx>
      <c:valAx>
        <c:axId val="181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8705"/>
        <c:axId val="82276333"/>
      </c:barChart>
      <c:catAx>
        <c:axId val="176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333"/>
        <c:auto val="1"/>
        <c:lblAlgn val="ctr"/>
        <c:lblOffset val="100"/>
        <c:noMultiLvlLbl val="0"/>
      </c:catAx>
      <c:valAx>
        <c:axId val="822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18205"/>
        <c:axId val="55829350"/>
      </c:barChart>
      <c:catAx>
        <c:axId val="9971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350"/>
        <c:auto val="1"/>
        <c:lblAlgn val="ctr"/>
        <c:lblOffset val="100"/>
        <c:noMultiLvlLbl val="0"/>
      </c:catAx>
      <c:valAx>
        <c:axId val="558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17301"/>
        <c:axId val="18119850"/>
      </c:barChart>
      <c:catAx>
        <c:axId val="6241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850"/>
        <c:auto val="1"/>
        <c:lblAlgn val="ctr"/>
        <c:lblOffset val="100"/>
        <c:noMultiLvlLbl val="0"/>
      </c:catAx>
      <c:valAx>
        <c:axId val="181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77315"/>
        <c:axId val="33129643"/>
      </c:barChart>
      <c:catAx>
        <c:axId val="552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643"/>
        <c:auto val="1"/>
        <c:lblAlgn val="ctr"/>
        <c:lblOffset val="100"/>
        <c:noMultiLvlLbl val="0"/>
      </c:catAx>
      <c:valAx>
        <c:axId val="331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6603"/>
        <c:axId val="16281763"/>
      </c:barChart>
      <c:catAx>
        <c:axId val="6418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63"/>
        <c:auto val="1"/>
        <c:lblAlgn val="ctr"/>
        <c:lblOffset val="100"/>
        <c:noMultiLvlLbl val="0"/>
      </c:catAx>
      <c:valAx>
        <c:axId val="162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42984"/>
        <c:axId val="90285439"/>
      </c:barChart>
      <c:catAx>
        <c:axId val="504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39"/>
        <c:auto val="1"/>
        <c:lblAlgn val="ctr"/>
        <c:lblOffset val="100"/>
        <c:noMultiLvlLbl val="0"/>
      </c:catAx>
      <c:valAx>
        <c:axId val="902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65386"/>
        <c:axId val="24024885"/>
      </c:barChart>
      <c:catAx>
        <c:axId val="701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885"/>
        <c:auto val="1"/>
        <c:lblAlgn val="ctr"/>
        <c:lblOffset val="100"/>
        <c:noMultiLvlLbl val="0"/>
      </c:catAx>
      <c:valAx>
        <c:axId val="240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94453"/>
        <c:axId val="76441829"/>
      </c:barChart>
      <c:catAx>
        <c:axId val="871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829"/>
        <c:auto val="1"/>
        <c:lblAlgn val="ctr"/>
        <c:lblOffset val="100"/>
        <c:noMultiLvlLbl val="0"/>
      </c:catAx>
      <c:valAx>
        <c:axId val="764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80933"/>
        <c:axId val="87305339"/>
      </c:barChart>
      <c:catAx>
        <c:axId val="317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339"/>
        <c:auto val="1"/>
        <c:lblAlgn val="ctr"/>
        <c:lblOffset val="100"/>
        <c:noMultiLvlLbl val="0"/>
      </c:catAx>
      <c:valAx>
        <c:axId val="873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6603"/>
        <c:axId val="60395324"/>
      </c:barChart>
      <c:catAx>
        <c:axId val="5460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324"/>
        <c:auto val="1"/>
        <c:lblAlgn val="ctr"/>
        <c:lblOffset val="100"/>
        <c:noMultiLvlLbl val="0"/>
      </c:catAx>
      <c:valAx>
        <c:axId val="603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73473"/>
        <c:axId val="98811156"/>
      </c:barChart>
      <c:catAx>
        <c:axId val="963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156"/>
        <c:auto val="1"/>
        <c:lblAlgn val="ctr"/>
        <c:lblOffset val="100"/>
        <c:noMultiLvlLbl val="0"/>
      </c:catAx>
      <c:valAx>
        <c:axId val="988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9622"/>
        <c:axId val="76955706"/>
      </c:barChart>
      <c:catAx>
        <c:axId val="3022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06"/>
        <c:auto val="1"/>
        <c:lblAlgn val="ctr"/>
        <c:lblOffset val="100"/>
        <c:noMultiLvlLbl val="0"/>
      </c:catAx>
      <c:valAx>
        <c:axId val="769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41388"/>
        <c:axId val="5533086"/>
      </c:barChart>
      <c:catAx>
        <c:axId val="3754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86"/>
        <c:auto val="1"/>
        <c:lblAlgn val="ctr"/>
        <c:lblOffset val="100"/>
        <c:noMultiLvlLbl val="0"/>
      </c:catAx>
      <c:valAx>
        <c:axId val="55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06578"/>
        <c:axId val="18207919"/>
      </c:barChart>
      <c:catAx>
        <c:axId val="779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919"/>
        <c:auto val="1"/>
        <c:lblAlgn val="ctr"/>
        <c:lblOffset val="100"/>
        <c:noMultiLvlLbl val="0"/>
      </c:catAx>
      <c:valAx>
        <c:axId val="182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8296"/>
        <c:axId val="70739241"/>
      </c:barChart>
      <c:catAx>
        <c:axId val="380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241"/>
        <c:auto val="1"/>
        <c:lblAlgn val="ctr"/>
        <c:lblOffset val="100"/>
        <c:noMultiLvlLbl val="0"/>
      </c:catAx>
      <c:valAx>
        <c:axId val="707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18266"/>
        <c:axId val="83503169"/>
      </c:barChart>
      <c:catAx>
        <c:axId val="7891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169"/>
        <c:auto val="1"/>
        <c:lblAlgn val="ctr"/>
        <c:lblOffset val="100"/>
        <c:noMultiLvlLbl val="0"/>
      </c:catAx>
      <c:valAx>
        <c:axId val="835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