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75612"/>
        <c:axId val="48678020"/>
      </c:barChart>
      <c:catAx>
        <c:axId val="2837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020"/>
        <c:auto val="1"/>
        <c:lblAlgn val="ctr"/>
        <c:lblOffset val="100"/>
        <c:noMultiLvlLbl val="0"/>
      </c:catAx>
      <c:valAx>
        <c:axId val="4867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0748"/>
        <c:axId val="86842610"/>
      </c:barChart>
      <c:catAx>
        <c:axId val="561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610"/>
        <c:auto val="1"/>
        <c:lblAlgn val="ctr"/>
        <c:lblOffset val="100"/>
        <c:noMultiLvlLbl val="0"/>
      </c:catAx>
      <c:valAx>
        <c:axId val="8684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88538"/>
        <c:axId val="95314593"/>
      </c:barChart>
      <c:catAx>
        <c:axId val="8708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593"/>
        <c:auto val="1"/>
        <c:lblAlgn val="ctr"/>
        <c:lblOffset val="100"/>
        <c:noMultiLvlLbl val="0"/>
      </c:catAx>
      <c:valAx>
        <c:axId val="953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06669"/>
        <c:axId val="17394323"/>
      </c:barChart>
      <c:catAx>
        <c:axId val="5120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323"/>
        <c:auto val="1"/>
        <c:lblAlgn val="ctr"/>
        <c:lblOffset val="100"/>
        <c:noMultiLvlLbl val="0"/>
      </c:catAx>
      <c:valAx>
        <c:axId val="173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13220"/>
        <c:axId val="59324918"/>
      </c:barChart>
      <c:catAx>
        <c:axId val="9211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918"/>
        <c:auto val="1"/>
        <c:lblAlgn val="ctr"/>
        <c:lblOffset val="100"/>
        <c:noMultiLvlLbl val="0"/>
      </c:catAx>
      <c:valAx>
        <c:axId val="593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0888"/>
        <c:axId val="32671559"/>
      </c:barChart>
      <c:catAx>
        <c:axId val="803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559"/>
        <c:auto val="1"/>
        <c:lblAlgn val="ctr"/>
        <c:lblOffset val="100"/>
        <c:noMultiLvlLbl val="0"/>
      </c:catAx>
      <c:valAx>
        <c:axId val="3267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40440"/>
        <c:axId val="73677420"/>
      </c:barChart>
      <c:catAx>
        <c:axId val="9074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420"/>
        <c:auto val="1"/>
        <c:lblAlgn val="ctr"/>
        <c:lblOffset val="100"/>
        <c:noMultiLvlLbl val="0"/>
      </c:catAx>
      <c:valAx>
        <c:axId val="7367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75436"/>
        <c:axId val="69846023"/>
      </c:barChart>
      <c:catAx>
        <c:axId val="2897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023"/>
        <c:auto val="1"/>
        <c:lblAlgn val="ctr"/>
        <c:lblOffset val="100"/>
        <c:noMultiLvlLbl val="0"/>
      </c:catAx>
      <c:valAx>
        <c:axId val="698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04993"/>
        <c:axId val="46498083"/>
      </c:barChart>
      <c:catAx>
        <c:axId val="5300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083"/>
        <c:auto val="1"/>
        <c:lblAlgn val="ctr"/>
        <c:lblOffset val="100"/>
        <c:noMultiLvlLbl val="0"/>
      </c:catAx>
      <c:valAx>
        <c:axId val="4649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70995"/>
        <c:axId val="80135160"/>
      </c:barChart>
      <c:catAx>
        <c:axId val="6087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160"/>
        <c:auto val="1"/>
        <c:lblAlgn val="ctr"/>
        <c:lblOffset val="100"/>
        <c:noMultiLvlLbl val="0"/>
      </c:catAx>
      <c:valAx>
        <c:axId val="8013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60176"/>
        <c:axId val="37494441"/>
      </c:barChart>
      <c:catAx>
        <c:axId val="1246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441"/>
        <c:auto val="1"/>
        <c:lblAlgn val="ctr"/>
        <c:lblOffset val="100"/>
        <c:noMultiLvlLbl val="0"/>
      </c:catAx>
      <c:valAx>
        <c:axId val="3749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6671"/>
        <c:axId val="16110318"/>
      </c:barChart>
      <c:catAx>
        <c:axId val="491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318"/>
        <c:auto val="1"/>
        <c:lblAlgn val="ctr"/>
        <c:lblOffset val="100"/>
        <c:noMultiLvlLbl val="0"/>
      </c:catAx>
      <c:valAx>
        <c:axId val="1611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34091"/>
        <c:axId val="23644938"/>
      </c:barChart>
      <c:catAx>
        <c:axId val="3613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938"/>
        <c:auto val="1"/>
        <c:lblAlgn val="ctr"/>
        <c:lblOffset val="100"/>
        <c:noMultiLvlLbl val="0"/>
      </c:catAx>
      <c:valAx>
        <c:axId val="2364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7734"/>
        <c:axId val="19054881"/>
      </c:barChart>
      <c:catAx>
        <c:axId val="454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881"/>
        <c:auto val="1"/>
        <c:lblAlgn val="ctr"/>
        <c:lblOffset val="100"/>
        <c:noMultiLvlLbl val="0"/>
      </c:catAx>
      <c:valAx>
        <c:axId val="190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09905"/>
        <c:axId val="25112444"/>
      </c:barChart>
      <c:catAx>
        <c:axId val="7620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444"/>
        <c:auto val="1"/>
        <c:lblAlgn val="ctr"/>
        <c:lblOffset val="100"/>
        <c:noMultiLvlLbl val="0"/>
      </c:catAx>
      <c:valAx>
        <c:axId val="2511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80424"/>
        <c:axId val="39003568"/>
      </c:barChart>
      <c:catAx>
        <c:axId val="5688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568"/>
        <c:auto val="1"/>
        <c:lblAlgn val="ctr"/>
        <c:lblOffset val="100"/>
        <c:noMultiLvlLbl val="0"/>
      </c:catAx>
      <c:valAx>
        <c:axId val="390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70698"/>
        <c:axId val="36732158"/>
      </c:barChart>
      <c:catAx>
        <c:axId val="7947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158"/>
        <c:auto val="1"/>
        <c:lblAlgn val="ctr"/>
        <c:lblOffset val="100"/>
        <c:noMultiLvlLbl val="0"/>
      </c:catAx>
      <c:valAx>
        <c:axId val="367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41693"/>
        <c:axId val="99189842"/>
      </c:barChart>
      <c:catAx>
        <c:axId val="7414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842"/>
        <c:auto val="1"/>
        <c:lblAlgn val="ctr"/>
        <c:lblOffset val="100"/>
        <c:noMultiLvlLbl val="0"/>
      </c:catAx>
      <c:valAx>
        <c:axId val="991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