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79116"/>
        <c:axId val="86283776"/>
      </c:scatterChart>
      <c:valAx>
        <c:axId val="852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776"/>
        <c:crossesAt val="0"/>
        <c:crossBetween val="midCat"/>
      </c:valAx>
      <c:valAx>
        <c:axId val="8628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1296"/>
        <c:axId val="88550882"/>
      </c:scatterChart>
      <c:valAx>
        <c:axId val="1367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82"/>
        <c:crossesAt val="0"/>
        <c:crossBetween val="midCat"/>
      </c:valAx>
      <c:valAx>
        <c:axId val="8855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4040"/>
        <c:axId val="45865010"/>
      </c:scatterChart>
      <c:valAx>
        <c:axId val="1852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010"/>
        <c:crossesAt val="0"/>
        <c:crossBetween val="midCat"/>
      </c:valAx>
      <c:valAx>
        <c:axId val="4586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0098"/>
        <c:axId val="47120181"/>
      </c:scatterChart>
      <c:valAx>
        <c:axId val="512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81"/>
        <c:crossesAt val="0"/>
        <c:crossBetween val="midCat"/>
      </c:valAx>
      <c:valAx>
        <c:axId val="471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