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18973"/>
        <c:axId val="55878055"/>
      </c:barChart>
      <c:catAx>
        <c:axId val="688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055"/>
        <c:auto val="1"/>
        <c:lblAlgn val="ctr"/>
        <c:lblOffset val="100"/>
        <c:noMultiLvlLbl val="0"/>
      </c:catAx>
      <c:valAx>
        <c:axId val="558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32221"/>
        <c:axId val="60564882"/>
      </c:barChart>
      <c:catAx>
        <c:axId val="3913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882"/>
        <c:auto val="1"/>
        <c:lblAlgn val="ctr"/>
        <c:lblOffset val="100"/>
        <c:noMultiLvlLbl val="0"/>
      </c:catAx>
      <c:valAx>
        <c:axId val="605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66502"/>
        <c:axId val="91958025"/>
      </c:barChart>
      <c:catAx>
        <c:axId val="583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025"/>
        <c:auto val="1"/>
        <c:lblAlgn val="ctr"/>
        <c:lblOffset val="100"/>
        <c:noMultiLvlLbl val="0"/>
      </c:catAx>
      <c:valAx>
        <c:axId val="919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09273"/>
        <c:axId val="37368088"/>
      </c:barChart>
      <c:catAx>
        <c:axId val="986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088"/>
        <c:auto val="1"/>
        <c:lblAlgn val="ctr"/>
        <c:lblOffset val="100"/>
        <c:noMultiLvlLbl val="0"/>
      </c:catAx>
      <c:valAx>
        <c:axId val="373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19973"/>
        <c:axId val="11240149"/>
      </c:barChart>
      <c:catAx>
        <c:axId val="827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149"/>
        <c:auto val="1"/>
        <c:lblAlgn val="ctr"/>
        <c:lblOffset val="100"/>
        <c:noMultiLvlLbl val="0"/>
      </c:catAx>
      <c:valAx>
        <c:axId val="112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03194"/>
        <c:axId val="7936164"/>
      </c:barChart>
      <c:catAx>
        <c:axId val="624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64"/>
        <c:auto val="1"/>
        <c:lblAlgn val="ctr"/>
        <c:lblOffset val="100"/>
        <c:noMultiLvlLbl val="0"/>
      </c:catAx>
      <c:valAx>
        <c:axId val="79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6710"/>
        <c:axId val="97486200"/>
      </c:barChart>
      <c:catAx>
        <c:axId val="443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200"/>
        <c:auto val="1"/>
        <c:lblAlgn val="ctr"/>
        <c:lblOffset val="100"/>
        <c:noMultiLvlLbl val="0"/>
      </c:catAx>
      <c:valAx>
        <c:axId val="974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23839"/>
        <c:axId val="69374663"/>
      </c:barChart>
      <c:catAx>
        <c:axId val="458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663"/>
        <c:auto val="1"/>
        <c:lblAlgn val="ctr"/>
        <c:lblOffset val="100"/>
        <c:noMultiLvlLbl val="0"/>
      </c:catAx>
      <c:valAx>
        <c:axId val="693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95361"/>
        <c:axId val="27801805"/>
      </c:barChart>
      <c:catAx>
        <c:axId val="2639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805"/>
        <c:auto val="1"/>
        <c:lblAlgn val="ctr"/>
        <c:lblOffset val="100"/>
        <c:noMultiLvlLbl val="0"/>
      </c:catAx>
      <c:valAx>
        <c:axId val="278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27378"/>
        <c:axId val="98665153"/>
      </c:barChart>
      <c:catAx>
        <c:axId val="3472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153"/>
        <c:auto val="1"/>
        <c:lblAlgn val="ctr"/>
        <c:lblOffset val="100"/>
        <c:noMultiLvlLbl val="0"/>
      </c:catAx>
      <c:valAx>
        <c:axId val="986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8307"/>
        <c:axId val="64515425"/>
      </c:barChart>
      <c:catAx>
        <c:axId val="50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425"/>
        <c:auto val="1"/>
        <c:lblAlgn val="ctr"/>
        <c:lblOffset val="100"/>
        <c:noMultiLvlLbl val="0"/>
      </c:catAx>
      <c:valAx>
        <c:axId val="645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0604"/>
        <c:axId val="99602027"/>
      </c:barChart>
      <c:catAx>
        <c:axId val="290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027"/>
        <c:auto val="1"/>
        <c:lblAlgn val="ctr"/>
        <c:lblOffset val="100"/>
        <c:noMultiLvlLbl val="0"/>
      </c:catAx>
      <c:valAx>
        <c:axId val="996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97077"/>
        <c:axId val="19076818"/>
      </c:barChart>
      <c:catAx>
        <c:axId val="704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818"/>
        <c:auto val="1"/>
        <c:lblAlgn val="ctr"/>
        <c:lblOffset val="100"/>
        <c:noMultiLvlLbl val="0"/>
      </c:catAx>
      <c:valAx>
        <c:axId val="190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21575"/>
        <c:axId val="50004303"/>
      </c:barChart>
      <c:catAx>
        <c:axId val="906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303"/>
        <c:auto val="1"/>
        <c:lblAlgn val="ctr"/>
        <c:lblOffset val="100"/>
        <c:noMultiLvlLbl val="0"/>
      </c:catAx>
      <c:valAx>
        <c:axId val="500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6579"/>
        <c:axId val="88695841"/>
      </c:barChart>
      <c:catAx>
        <c:axId val="351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841"/>
        <c:auto val="1"/>
        <c:lblAlgn val="ctr"/>
        <c:lblOffset val="100"/>
        <c:noMultiLvlLbl val="0"/>
      </c:catAx>
      <c:valAx>
        <c:axId val="886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45553"/>
        <c:axId val="44393807"/>
      </c:barChart>
      <c:catAx>
        <c:axId val="706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807"/>
        <c:auto val="1"/>
        <c:lblAlgn val="ctr"/>
        <c:lblOffset val="100"/>
        <c:noMultiLvlLbl val="0"/>
      </c:catAx>
      <c:valAx>
        <c:axId val="443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50094"/>
        <c:axId val="15399575"/>
      </c:barChart>
      <c:catAx>
        <c:axId val="4565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575"/>
        <c:auto val="1"/>
        <c:lblAlgn val="ctr"/>
        <c:lblOffset val="100"/>
        <c:noMultiLvlLbl val="0"/>
      </c:catAx>
      <c:valAx>
        <c:axId val="153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29392"/>
        <c:axId val="38032943"/>
      </c:barChart>
      <c:catAx>
        <c:axId val="469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943"/>
        <c:auto val="1"/>
        <c:lblAlgn val="ctr"/>
        <c:lblOffset val="100"/>
        <c:noMultiLvlLbl val="0"/>
      </c:catAx>
      <c:valAx>
        <c:axId val="3803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