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6187"/>
        <c:axId val="7446881"/>
      </c:scatterChart>
      <c:valAx>
        <c:axId val="9452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81"/>
        <c:crossesAt val="0"/>
        <c:crossBetween val="midCat"/>
      </c:valAx>
      <c:valAx>
        <c:axId val="744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7959"/>
        <c:axId val="2359131"/>
      </c:scatterChart>
      <c:valAx>
        <c:axId val="6259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1"/>
        <c:crossesAt val="0"/>
        <c:crossBetween val="midCat"/>
      </c:valAx>
      <c:valAx>
        <c:axId val="235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98333"/>
        <c:axId val="7807138"/>
      </c:scatterChart>
      <c:valAx>
        <c:axId val="8409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38"/>
        <c:crossesAt val="0"/>
        <c:crossBetween val="midCat"/>
      </c:valAx>
      <c:valAx>
        <c:axId val="78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59705"/>
        <c:axId val="56590141"/>
      </c:scatterChart>
      <c:valAx>
        <c:axId val="4495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141"/>
        <c:crossesAt val="0"/>
        <c:crossBetween val="midCat"/>
      </c:valAx>
      <c:valAx>
        <c:axId val="5659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