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11484"/>
        <c:axId val="30780569"/>
      </c:barChart>
      <c:catAx>
        <c:axId val="5141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569"/>
        <c:auto val="1"/>
        <c:lblAlgn val="ctr"/>
        <c:lblOffset val="100"/>
        <c:noMultiLvlLbl val="0"/>
      </c:catAx>
      <c:valAx>
        <c:axId val="307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77079"/>
        <c:axId val="37613805"/>
      </c:barChart>
      <c:catAx>
        <c:axId val="3527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805"/>
        <c:auto val="1"/>
        <c:lblAlgn val="ctr"/>
        <c:lblOffset val="100"/>
        <c:noMultiLvlLbl val="0"/>
      </c:catAx>
      <c:valAx>
        <c:axId val="376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22213"/>
        <c:axId val="12840754"/>
      </c:barChart>
      <c:catAx>
        <c:axId val="7172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754"/>
        <c:auto val="1"/>
        <c:lblAlgn val="ctr"/>
        <c:lblOffset val="100"/>
        <c:noMultiLvlLbl val="0"/>
      </c:catAx>
      <c:valAx>
        <c:axId val="128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00014"/>
        <c:axId val="35111259"/>
      </c:barChart>
      <c:catAx>
        <c:axId val="510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259"/>
        <c:auto val="1"/>
        <c:lblAlgn val="ctr"/>
        <c:lblOffset val="100"/>
        <c:noMultiLvlLbl val="0"/>
      </c:catAx>
      <c:valAx>
        <c:axId val="351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53621"/>
        <c:axId val="71121801"/>
      </c:barChart>
      <c:catAx>
        <c:axId val="8035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801"/>
        <c:auto val="1"/>
        <c:lblAlgn val="ctr"/>
        <c:lblOffset val="100"/>
        <c:noMultiLvlLbl val="0"/>
      </c:catAx>
      <c:valAx>
        <c:axId val="711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90282"/>
        <c:axId val="13705809"/>
      </c:barChart>
      <c:catAx>
        <c:axId val="805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809"/>
        <c:auto val="1"/>
        <c:lblAlgn val="ctr"/>
        <c:lblOffset val="100"/>
        <c:noMultiLvlLbl val="0"/>
      </c:catAx>
      <c:valAx>
        <c:axId val="137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42061"/>
        <c:axId val="53563420"/>
      </c:barChart>
      <c:catAx>
        <c:axId val="3764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420"/>
        <c:auto val="1"/>
        <c:lblAlgn val="ctr"/>
        <c:lblOffset val="100"/>
        <c:noMultiLvlLbl val="0"/>
      </c:catAx>
      <c:valAx>
        <c:axId val="535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20494"/>
        <c:axId val="11891477"/>
      </c:barChart>
      <c:catAx>
        <c:axId val="235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477"/>
        <c:auto val="1"/>
        <c:lblAlgn val="ctr"/>
        <c:lblOffset val="100"/>
        <c:noMultiLvlLbl val="0"/>
      </c:catAx>
      <c:valAx>
        <c:axId val="118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4670"/>
        <c:axId val="3886350"/>
      </c:barChart>
      <c:catAx>
        <c:axId val="157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50"/>
        <c:auto val="1"/>
        <c:lblAlgn val="ctr"/>
        <c:lblOffset val="100"/>
        <c:noMultiLvlLbl val="0"/>
      </c:catAx>
      <c:valAx>
        <c:axId val="38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10241"/>
        <c:axId val="80010663"/>
      </c:barChart>
      <c:catAx>
        <c:axId val="2411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663"/>
        <c:auto val="1"/>
        <c:lblAlgn val="ctr"/>
        <c:lblOffset val="100"/>
        <c:noMultiLvlLbl val="0"/>
      </c:catAx>
      <c:valAx>
        <c:axId val="800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61254"/>
        <c:axId val="11868393"/>
      </c:barChart>
      <c:catAx>
        <c:axId val="104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393"/>
        <c:auto val="1"/>
        <c:lblAlgn val="ctr"/>
        <c:lblOffset val="100"/>
        <c:noMultiLvlLbl val="0"/>
      </c:catAx>
      <c:valAx>
        <c:axId val="118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8184"/>
        <c:axId val="49541472"/>
      </c:barChart>
      <c:catAx>
        <c:axId val="9365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472"/>
        <c:auto val="1"/>
        <c:lblAlgn val="ctr"/>
        <c:lblOffset val="100"/>
        <c:noMultiLvlLbl val="0"/>
      </c:catAx>
      <c:valAx>
        <c:axId val="495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52118"/>
        <c:axId val="13416725"/>
      </c:barChart>
      <c:catAx>
        <c:axId val="9755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725"/>
        <c:auto val="1"/>
        <c:lblAlgn val="ctr"/>
        <c:lblOffset val="100"/>
        <c:noMultiLvlLbl val="0"/>
      </c:catAx>
      <c:valAx>
        <c:axId val="134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73711"/>
        <c:axId val="66957352"/>
      </c:barChart>
      <c:catAx>
        <c:axId val="5287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352"/>
        <c:auto val="1"/>
        <c:lblAlgn val="ctr"/>
        <c:lblOffset val="100"/>
        <c:noMultiLvlLbl val="0"/>
      </c:catAx>
      <c:valAx>
        <c:axId val="669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33892"/>
        <c:axId val="30717128"/>
      </c:barChart>
      <c:catAx>
        <c:axId val="2173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128"/>
        <c:auto val="1"/>
        <c:lblAlgn val="ctr"/>
        <c:lblOffset val="100"/>
        <c:noMultiLvlLbl val="0"/>
      </c:catAx>
      <c:valAx>
        <c:axId val="3071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85216"/>
        <c:axId val="68115151"/>
      </c:barChart>
      <c:catAx>
        <c:axId val="9108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151"/>
        <c:auto val="1"/>
        <c:lblAlgn val="ctr"/>
        <c:lblOffset val="100"/>
        <c:noMultiLvlLbl val="0"/>
      </c:catAx>
      <c:valAx>
        <c:axId val="681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13738"/>
        <c:axId val="30960320"/>
      </c:barChart>
      <c:catAx>
        <c:axId val="6591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320"/>
        <c:auto val="1"/>
        <c:lblAlgn val="ctr"/>
        <c:lblOffset val="100"/>
        <c:noMultiLvlLbl val="0"/>
      </c:catAx>
      <c:valAx>
        <c:axId val="309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27888"/>
        <c:axId val="78108622"/>
      </c:barChart>
      <c:catAx>
        <c:axId val="8532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622"/>
        <c:auto val="1"/>
        <c:lblAlgn val="ctr"/>
        <c:lblOffset val="100"/>
        <c:noMultiLvlLbl val="0"/>
      </c:catAx>
      <c:valAx>
        <c:axId val="781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