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00904"/>
        <c:axId val="76024055"/>
      </c:scatterChart>
      <c:valAx>
        <c:axId val="9780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055"/>
        <c:crossesAt val="0"/>
        <c:crossBetween val="midCat"/>
      </c:valAx>
      <c:valAx>
        <c:axId val="7602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78671"/>
        <c:axId val="9663608"/>
      </c:scatterChart>
      <c:valAx>
        <c:axId val="5547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8"/>
        <c:crossesAt val="0"/>
        <c:crossBetween val="midCat"/>
      </c:valAx>
      <c:valAx>
        <c:axId val="9663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88198"/>
        <c:axId val="68630577"/>
      </c:scatterChart>
      <c:valAx>
        <c:axId val="6208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577"/>
        <c:crossesAt val="0"/>
        <c:crossBetween val="midCat"/>
      </c:valAx>
      <c:valAx>
        <c:axId val="6863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21029"/>
        <c:axId val="19889932"/>
      </c:scatterChart>
      <c:valAx>
        <c:axId val="5252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932"/>
        <c:crossesAt val="0"/>
        <c:crossBetween val="midCat"/>
      </c:valAx>
      <c:valAx>
        <c:axId val="1988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