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937355"/>
        <c:axId val="52436358"/>
      </c:barChart>
      <c:catAx>
        <c:axId val="5693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358"/>
        <c:auto val="1"/>
        <c:lblAlgn val="ctr"/>
        <c:lblOffset val="100"/>
        <c:noMultiLvlLbl val="0"/>
      </c:catAx>
      <c:valAx>
        <c:axId val="5243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18859"/>
        <c:axId val="33256170"/>
      </c:barChart>
      <c:catAx>
        <c:axId val="5981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170"/>
        <c:auto val="1"/>
        <c:lblAlgn val="ctr"/>
        <c:lblOffset val="100"/>
        <c:noMultiLvlLbl val="0"/>
      </c:catAx>
      <c:valAx>
        <c:axId val="3325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99843"/>
        <c:axId val="70646589"/>
      </c:barChart>
      <c:catAx>
        <c:axId val="3439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589"/>
        <c:auto val="1"/>
        <c:lblAlgn val="ctr"/>
        <c:lblOffset val="100"/>
        <c:noMultiLvlLbl val="0"/>
      </c:catAx>
      <c:valAx>
        <c:axId val="7064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61936"/>
        <c:axId val="68359309"/>
      </c:barChart>
      <c:catAx>
        <c:axId val="2806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309"/>
        <c:auto val="1"/>
        <c:lblAlgn val="ctr"/>
        <c:lblOffset val="100"/>
        <c:noMultiLvlLbl val="0"/>
      </c:catAx>
      <c:valAx>
        <c:axId val="6835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242947"/>
        <c:axId val="66864218"/>
      </c:barChart>
      <c:catAx>
        <c:axId val="3824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4218"/>
        <c:auto val="1"/>
        <c:lblAlgn val="ctr"/>
        <c:lblOffset val="100"/>
        <c:noMultiLvlLbl val="0"/>
      </c:catAx>
      <c:valAx>
        <c:axId val="6686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60824"/>
        <c:axId val="77489120"/>
      </c:barChart>
      <c:catAx>
        <c:axId val="6966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120"/>
        <c:auto val="1"/>
        <c:lblAlgn val="ctr"/>
        <c:lblOffset val="100"/>
        <c:noMultiLvlLbl val="0"/>
      </c:catAx>
      <c:valAx>
        <c:axId val="7748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52740"/>
        <c:axId val="32064759"/>
      </c:barChart>
      <c:catAx>
        <c:axId val="5825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759"/>
        <c:auto val="1"/>
        <c:lblAlgn val="ctr"/>
        <c:lblOffset val="100"/>
        <c:noMultiLvlLbl val="0"/>
      </c:catAx>
      <c:valAx>
        <c:axId val="3206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00676"/>
        <c:axId val="44802576"/>
      </c:barChart>
      <c:catAx>
        <c:axId val="4480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576"/>
        <c:auto val="1"/>
        <c:lblAlgn val="ctr"/>
        <c:lblOffset val="100"/>
        <c:noMultiLvlLbl val="0"/>
      </c:catAx>
      <c:valAx>
        <c:axId val="4480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09949"/>
        <c:axId val="56367724"/>
      </c:barChart>
      <c:catAx>
        <c:axId val="8940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724"/>
        <c:auto val="1"/>
        <c:lblAlgn val="ctr"/>
        <c:lblOffset val="100"/>
        <c:noMultiLvlLbl val="0"/>
      </c:catAx>
      <c:valAx>
        <c:axId val="5636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2960"/>
        <c:axId val="33635253"/>
      </c:barChart>
      <c:catAx>
        <c:axId val="750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253"/>
        <c:auto val="1"/>
        <c:lblAlgn val="ctr"/>
        <c:lblOffset val="100"/>
        <c:noMultiLvlLbl val="0"/>
      </c:catAx>
      <c:valAx>
        <c:axId val="3363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3017"/>
        <c:axId val="8498857"/>
      </c:barChart>
      <c:catAx>
        <c:axId val="834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57"/>
        <c:auto val="1"/>
        <c:lblAlgn val="ctr"/>
        <c:lblOffset val="100"/>
        <c:noMultiLvlLbl val="0"/>
      </c:catAx>
      <c:valAx>
        <c:axId val="849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11930"/>
        <c:axId val="77257777"/>
      </c:barChart>
      <c:catAx>
        <c:axId val="2371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777"/>
        <c:auto val="1"/>
        <c:lblAlgn val="ctr"/>
        <c:lblOffset val="100"/>
        <c:noMultiLvlLbl val="0"/>
      </c:catAx>
      <c:valAx>
        <c:axId val="7725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57868"/>
        <c:axId val="12447007"/>
      </c:barChart>
      <c:catAx>
        <c:axId val="8285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007"/>
        <c:auto val="1"/>
        <c:lblAlgn val="ctr"/>
        <c:lblOffset val="100"/>
        <c:noMultiLvlLbl val="0"/>
      </c:catAx>
      <c:valAx>
        <c:axId val="1244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56438"/>
        <c:axId val="44977615"/>
      </c:barChart>
      <c:catAx>
        <c:axId val="9025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615"/>
        <c:auto val="1"/>
        <c:lblAlgn val="ctr"/>
        <c:lblOffset val="100"/>
        <c:noMultiLvlLbl val="0"/>
      </c:catAx>
      <c:valAx>
        <c:axId val="4497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91682"/>
        <c:axId val="80005845"/>
      </c:barChart>
      <c:catAx>
        <c:axId val="6099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5845"/>
        <c:auto val="1"/>
        <c:lblAlgn val="ctr"/>
        <c:lblOffset val="100"/>
        <c:noMultiLvlLbl val="0"/>
      </c:catAx>
      <c:valAx>
        <c:axId val="8000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05661"/>
        <c:axId val="97685419"/>
      </c:barChart>
      <c:catAx>
        <c:axId val="6320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419"/>
        <c:auto val="1"/>
        <c:lblAlgn val="ctr"/>
        <c:lblOffset val="100"/>
        <c:noMultiLvlLbl val="0"/>
      </c:catAx>
      <c:valAx>
        <c:axId val="9768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99318"/>
        <c:axId val="58171771"/>
      </c:barChart>
      <c:catAx>
        <c:axId val="5989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771"/>
        <c:auto val="1"/>
        <c:lblAlgn val="ctr"/>
        <c:lblOffset val="100"/>
        <c:noMultiLvlLbl val="0"/>
      </c:catAx>
      <c:valAx>
        <c:axId val="5817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42720"/>
        <c:axId val="18311627"/>
      </c:barChart>
      <c:catAx>
        <c:axId val="6114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627"/>
        <c:auto val="1"/>
        <c:lblAlgn val="ctr"/>
        <c:lblOffset val="100"/>
        <c:noMultiLvlLbl val="0"/>
      </c:catAx>
      <c:valAx>
        <c:axId val="1831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