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22080"/>
        <c:axId val="74507945"/>
      </c:scatterChart>
      <c:valAx>
        <c:axId val="20822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945"/>
        <c:crossesAt val="0"/>
        <c:crossBetween val="midCat"/>
      </c:valAx>
      <c:valAx>
        <c:axId val="74507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70333"/>
        <c:axId val="75242518"/>
      </c:scatterChart>
      <c:valAx>
        <c:axId val="89570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518"/>
        <c:crossesAt val="0"/>
        <c:crossBetween val="midCat"/>
      </c:valAx>
      <c:valAx>
        <c:axId val="75242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07473"/>
        <c:axId val="10474324"/>
      </c:scatterChart>
      <c:valAx>
        <c:axId val="40707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324"/>
        <c:crossesAt val="0"/>
        <c:crossBetween val="midCat"/>
      </c:valAx>
      <c:valAx>
        <c:axId val="1047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6065"/>
        <c:axId val="23962402"/>
      </c:scatterChart>
      <c:valAx>
        <c:axId val="8316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402"/>
        <c:crossesAt val="0"/>
        <c:crossBetween val="midCat"/>
      </c:valAx>
      <c:valAx>
        <c:axId val="23962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