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11207"/>
        <c:axId val="64612846"/>
      </c:scatterChart>
      <c:valAx>
        <c:axId val="6611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846"/>
        <c:crossesAt val="0"/>
        <c:crossBetween val="midCat"/>
      </c:valAx>
      <c:valAx>
        <c:axId val="6461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92164"/>
        <c:axId val="77720447"/>
      </c:scatterChart>
      <c:valAx>
        <c:axId val="6079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447"/>
        <c:crossesAt val="0"/>
        <c:crossBetween val="midCat"/>
      </c:valAx>
      <c:valAx>
        <c:axId val="7772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3101"/>
        <c:axId val="9426220"/>
      </c:scatterChart>
      <c:valAx>
        <c:axId val="2850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20"/>
        <c:crossesAt val="0"/>
        <c:crossBetween val="midCat"/>
      </c:valAx>
      <c:valAx>
        <c:axId val="942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82408"/>
        <c:axId val="88582115"/>
      </c:scatterChart>
      <c:valAx>
        <c:axId val="3748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115"/>
        <c:crossesAt val="0"/>
        <c:crossBetween val="midCat"/>
      </c:valAx>
      <c:valAx>
        <c:axId val="8858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