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933871"/>
        <c:axId val="89226464"/>
      </c:barChart>
      <c:catAx>
        <c:axId val="40933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6464"/>
        <c:auto val="1"/>
        <c:lblAlgn val="ctr"/>
        <c:lblOffset val="100"/>
        <c:noMultiLvlLbl val="0"/>
      </c:catAx>
      <c:valAx>
        <c:axId val="89226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3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474494"/>
        <c:axId val="74129734"/>
      </c:barChart>
      <c:catAx>
        <c:axId val="26474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9734"/>
        <c:auto val="1"/>
        <c:lblAlgn val="ctr"/>
        <c:lblOffset val="100"/>
        <c:noMultiLvlLbl val="0"/>
      </c:catAx>
      <c:valAx>
        <c:axId val="74129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4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13045"/>
        <c:axId val="27757395"/>
      </c:barChart>
      <c:catAx>
        <c:axId val="3713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7395"/>
        <c:auto val="1"/>
        <c:lblAlgn val="ctr"/>
        <c:lblOffset val="100"/>
        <c:noMultiLvlLbl val="0"/>
      </c:catAx>
      <c:valAx>
        <c:axId val="27757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187260"/>
        <c:axId val="54572301"/>
      </c:barChart>
      <c:catAx>
        <c:axId val="34187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2301"/>
        <c:auto val="1"/>
        <c:lblAlgn val="ctr"/>
        <c:lblOffset val="100"/>
        <c:noMultiLvlLbl val="0"/>
      </c:catAx>
      <c:valAx>
        <c:axId val="54572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7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437480"/>
        <c:axId val="8189092"/>
      </c:barChart>
      <c:catAx>
        <c:axId val="36437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092"/>
        <c:auto val="1"/>
        <c:lblAlgn val="ctr"/>
        <c:lblOffset val="100"/>
        <c:noMultiLvlLbl val="0"/>
      </c:catAx>
      <c:valAx>
        <c:axId val="8189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7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363035"/>
        <c:axId val="44681765"/>
      </c:barChart>
      <c:catAx>
        <c:axId val="50363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1765"/>
        <c:auto val="1"/>
        <c:lblAlgn val="ctr"/>
        <c:lblOffset val="100"/>
        <c:noMultiLvlLbl val="0"/>
      </c:catAx>
      <c:valAx>
        <c:axId val="44681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3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055228"/>
        <c:axId val="60609503"/>
      </c:barChart>
      <c:catAx>
        <c:axId val="39055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9503"/>
        <c:auto val="1"/>
        <c:lblAlgn val="ctr"/>
        <c:lblOffset val="100"/>
        <c:noMultiLvlLbl val="0"/>
      </c:catAx>
      <c:valAx>
        <c:axId val="60609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5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918247"/>
        <c:axId val="60452998"/>
      </c:barChart>
      <c:catAx>
        <c:axId val="13918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2998"/>
        <c:auto val="1"/>
        <c:lblAlgn val="ctr"/>
        <c:lblOffset val="100"/>
        <c:noMultiLvlLbl val="0"/>
      </c:catAx>
      <c:valAx>
        <c:axId val="60452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8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35327"/>
        <c:axId val="8013770"/>
      </c:barChart>
      <c:catAx>
        <c:axId val="2635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770"/>
        <c:auto val="1"/>
        <c:lblAlgn val="ctr"/>
        <c:lblOffset val="100"/>
        <c:noMultiLvlLbl val="0"/>
      </c:catAx>
      <c:valAx>
        <c:axId val="8013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706805"/>
        <c:axId val="12831027"/>
      </c:barChart>
      <c:catAx>
        <c:axId val="48706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1027"/>
        <c:auto val="1"/>
        <c:lblAlgn val="ctr"/>
        <c:lblOffset val="100"/>
        <c:noMultiLvlLbl val="0"/>
      </c:catAx>
      <c:valAx>
        <c:axId val="12831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6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210050"/>
        <c:axId val="51779393"/>
      </c:barChart>
      <c:catAx>
        <c:axId val="21210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9393"/>
        <c:auto val="1"/>
        <c:lblAlgn val="ctr"/>
        <c:lblOffset val="100"/>
        <c:noMultiLvlLbl val="0"/>
      </c:catAx>
      <c:valAx>
        <c:axId val="51779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0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858440"/>
        <c:axId val="42060386"/>
      </c:barChart>
      <c:catAx>
        <c:axId val="61858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0386"/>
        <c:auto val="1"/>
        <c:lblAlgn val="ctr"/>
        <c:lblOffset val="100"/>
        <c:noMultiLvlLbl val="0"/>
      </c:catAx>
      <c:valAx>
        <c:axId val="42060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8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802017"/>
        <c:axId val="88189085"/>
      </c:barChart>
      <c:catAx>
        <c:axId val="50802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9085"/>
        <c:auto val="1"/>
        <c:lblAlgn val="ctr"/>
        <c:lblOffset val="100"/>
        <c:noMultiLvlLbl val="0"/>
      </c:catAx>
      <c:valAx>
        <c:axId val="88189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2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252432"/>
        <c:axId val="69738943"/>
      </c:barChart>
      <c:catAx>
        <c:axId val="37252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8943"/>
        <c:auto val="1"/>
        <c:lblAlgn val="ctr"/>
        <c:lblOffset val="100"/>
        <c:noMultiLvlLbl val="0"/>
      </c:catAx>
      <c:valAx>
        <c:axId val="69738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2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70681"/>
        <c:axId val="94774866"/>
      </c:barChart>
      <c:catAx>
        <c:axId val="1870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4866"/>
        <c:auto val="1"/>
        <c:lblAlgn val="ctr"/>
        <c:lblOffset val="100"/>
        <c:noMultiLvlLbl val="0"/>
      </c:catAx>
      <c:valAx>
        <c:axId val="94774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079113"/>
        <c:axId val="93881967"/>
      </c:barChart>
      <c:catAx>
        <c:axId val="85079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1967"/>
        <c:auto val="1"/>
        <c:lblAlgn val="ctr"/>
        <c:lblOffset val="100"/>
        <c:noMultiLvlLbl val="0"/>
      </c:catAx>
      <c:valAx>
        <c:axId val="93881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9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894450"/>
        <c:axId val="86676421"/>
      </c:barChart>
      <c:catAx>
        <c:axId val="58894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6421"/>
        <c:auto val="1"/>
        <c:lblAlgn val="ctr"/>
        <c:lblOffset val="100"/>
        <c:noMultiLvlLbl val="0"/>
      </c:catAx>
      <c:valAx>
        <c:axId val="86676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4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240396"/>
        <c:axId val="35035388"/>
      </c:barChart>
      <c:catAx>
        <c:axId val="94240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5388"/>
        <c:auto val="1"/>
        <c:lblAlgn val="ctr"/>
        <c:lblOffset val="100"/>
        <c:noMultiLvlLbl val="0"/>
      </c:catAx>
      <c:valAx>
        <c:axId val="35035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0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