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67633"/>
        <c:axId val="49955413"/>
      </c:scatterChart>
      <c:valAx>
        <c:axId val="3086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413"/>
        <c:crossesAt val="0"/>
        <c:crossBetween val="midCat"/>
      </c:valAx>
      <c:valAx>
        <c:axId val="4995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9335"/>
        <c:axId val="61996839"/>
      </c:scatterChart>
      <c:valAx>
        <c:axId val="4029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839"/>
        <c:crossesAt val="0"/>
        <c:crossBetween val="midCat"/>
      </c:valAx>
      <c:valAx>
        <c:axId val="6199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3249"/>
        <c:axId val="29322060"/>
      </c:scatterChart>
      <c:valAx>
        <c:axId val="4392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060"/>
        <c:crossesAt val="0"/>
        <c:crossBetween val="midCat"/>
      </c:valAx>
      <c:valAx>
        <c:axId val="2932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95247"/>
        <c:axId val="59445067"/>
      </c:scatterChart>
      <c:valAx>
        <c:axId val="4899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067"/>
        <c:crossesAt val="0"/>
        <c:crossBetween val="midCat"/>
      </c:valAx>
      <c:valAx>
        <c:axId val="5944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