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0756"/>
        <c:axId val="89784893"/>
      </c:barChart>
      <c:catAx>
        <c:axId val="901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893"/>
        <c:auto val="1"/>
        <c:lblAlgn val="ctr"/>
        <c:lblOffset val="100"/>
        <c:noMultiLvlLbl val="0"/>
      </c:catAx>
      <c:valAx>
        <c:axId val="897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15222"/>
        <c:axId val="39930047"/>
      </c:barChart>
      <c:catAx>
        <c:axId val="898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047"/>
        <c:auto val="1"/>
        <c:lblAlgn val="ctr"/>
        <c:lblOffset val="100"/>
        <c:noMultiLvlLbl val="0"/>
      </c:catAx>
      <c:valAx>
        <c:axId val="399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8714"/>
        <c:axId val="81443277"/>
      </c:barChart>
      <c:catAx>
        <c:axId val="379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277"/>
        <c:auto val="1"/>
        <c:lblAlgn val="ctr"/>
        <c:lblOffset val="100"/>
        <c:noMultiLvlLbl val="0"/>
      </c:catAx>
      <c:valAx>
        <c:axId val="814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9343"/>
        <c:axId val="51300312"/>
      </c:barChart>
      <c:catAx>
        <c:axId val="264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12"/>
        <c:auto val="1"/>
        <c:lblAlgn val="ctr"/>
        <c:lblOffset val="100"/>
        <c:noMultiLvlLbl val="0"/>
      </c:catAx>
      <c:valAx>
        <c:axId val="513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968"/>
        <c:axId val="78625802"/>
      </c:barChart>
      <c:catAx>
        <c:axId val="66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802"/>
        <c:auto val="1"/>
        <c:lblAlgn val="ctr"/>
        <c:lblOffset val="100"/>
        <c:noMultiLvlLbl val="0"/>
      </c:catAx>
      <c:valAx>
        <c:axId val="786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6216"/>
        <c:axId val="76257958"/>
      </c:barChart>
      <c:catAx>
        <c:axId val="3432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958"/>
        <c:auto val="1"/>
        <c:lblAlgn val="ctr"/>
        <c:lblOffset val="100"/>
        <c:noMultiLvlLbl val="0"/>
      </c:catAx>
      <c:valAx>
        <c:axId val="762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5073"/>
        <c:axId val="54091167"/>
      </c:barChart>
      <c:catAx>
        <c:axId val="551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67"/>
        <c:auto val="1"/>
        <c:lblAlgn val="ctr"/>
        <c:lblOffset val="100"/>
        <c:noMultiLvlLbl val="0"/>
      </c:catAx>
      <c:valAx>
        <c:axId val="540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75842"/>
        <c:axId val="70843338"/>
      </c:barChart>
      <c:catAx>
        <c:axId val="5357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338"/>
        <c:auto val="1"/>
        <c:lblAlgn val="ctr"/>
        <c:lblOffset val="100"/>
        <c:noMultiLvlLbl val="0"/>
      </c:catAx>
      <c:valAx>
        <c:axId val="708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7581"/>
        <c:axId val="97282998"/>
      </c:barChart>
      <c:catAx>
        <c:axId val="822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998"/>
        <c:auto val="1"/>
        <c:lblAlgn val="ctr"/>
        <c:lblOffset val="100"/>
        <c:noMultiLvlLbl val="0"/>
      </c:catAx>
      <c:valAx>
        <c:axId val="972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6300"/>
        <c:axId val="43519954"/>
      </c:barChart>
      <c:catAx>
        <c:axId val="4439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954"/>
        <c:auto val="1"/>
        <c:lblAlgn val="ctr"/>
        <c:lblOffset val="100"/>
        <c:noMultiLvlLbl val="0"/>
      </c:catAx>
      <c:valAx>
        <c:axId val="435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9180"/>
        <c:axId val="69792131"/>
      </c:barChart>
      <c:catAx>
        <c:axId val="6147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31"/>
        <c:auto val="1"/>
        <c:lblAlgn val="ctr"/>
        <c:lblOffset val="100"/>
        <c:noMultiLvlLbl val="0"/>
      </c:catAx>
      <c:valAx>
        <c:axId val="697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7792"/>
        <c:axId val="41370995"/>
      </c:barChart>
      <c:catAx>
        <c:axId val="315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995"/>
        <c:auto val="1"/>
        <c:lblAlgn val="ctr"/>
        <c:lblOffset val="100"/>
        <c:noMultiLvlLbl val="0"/>
      </c:catAx>
      <c:valAx>
        <c:axId val="413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8905"/>
        <c:axId val="93847058"/>
      </c:barChart>
      <c:catAx>
        <c:axId val="807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058"/>
        <c:auto val="1"/>
        <c:lblAlgn val="ctr"/>
        <c:lblOffset val="100"/>
        <c:noMultiLvlLbl val="0"/>
      </c:catAx>
      <c:valAx>
        <c:axId val="938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30370"/>
        <c:axId val="56651608"/>
      </c:barChart>
      <c:catAx>
        <c:axId val="878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608"/>
        <c:auto val="1"/>
        <c:lblAlgn val="ctr"/>
        <c:lblOffset val="100"/>
        <c:noMultiLvlLbl val="0"/>
      </c:catAx>
      <c:valAx>
        <c:axId val="566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0115"/>
        <c:axId val="2772575"/>
      </c:barChart>
      <c:catAx>
        <c:axId val="3392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75"/>
        <c:auto val="1"/>
        <c:lblAlgn val="ctr"/>
        <c:lblOffset val="100"/>
        <c:noMultiLvlLbl val="0"/>
      </c:catAx>
      <c:valAx>
        <c:axId val="27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93858"/>
        <c:axId val="6567928"/>
      </c:barChart>
      <c:catAx>
        <c:axId val="480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8"/>
        <c:auto val="1"/>
        <c:lblAlgn val="ctr"/>
        <c:lblOffset val="100"/>
        <c:noMultiLvlLbl val="0"/>
      </c:catAx>
      <c:valAx>
        <c:axId val="65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7323"/>
        <c:axId val="45884851"/>
      </c:barChart>
      <c:catAx>
        <c:axId val="6656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51"/>
        <c:auto val="1"/>
        <c:lblAlgn val="ctr"/>
        <c:lblOffset val="100"/>
        <c:noMultiLvlLbl val="0"/>
      </c:catAx>
      <c:valAx>
        <c:axId val="458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3946"/>
        <c:axId val="55220042"/>
      </c:barChart>
      <c:catAx>
        <c:axId val="818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042"/>
        <c:auto val="1"/>
        <c:lblAlgn val="ctr"/>
        <c:lblOffset val="100"/>
        <c:noMultiLvlLbl val="0"/>
      </c:catAx>
      <c:valAx>
        <c:axId val="552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