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08834"/>
        <c:axId val="62268607"/>
      </c:scatterChart>
      <c:valAx>
        <c:axId val="6050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607"/>
        <c:crossesAt val="0"/>
        <c:crossBetween val="midCat"/>
      </c:valAx>
      <c:valAx>
        <c:axId val="6226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21934"/>
        <c:axId val="67830547"/>
      </c:scatterChart>
      <c:valAx>
        <c:axId val="8532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547"/>
        <c:crossesAt val="0"/>
        <c:crossBetween val="midCat"/>
      </c:valAx>
      <c:valAx>
        <c:axId val="6783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47397"/>
        <c:axId val="34934839"/>
      </c:scatterChart>
      <c:valAx>
        <c:axId val="4974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839"/>
        <c:crossesAt val="0"/>
        <c:crossBetween val="midCat"/>
      </c:valAx>
      <c:valAx>
        <c:axId val="3493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30960"/>
        <c:axId val="95159616"/>
      </c:scatterChart>
      <c:valAx>
        <c:axId val="3043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616"/>
        <c:crossesAt val="0"/>
        <c:crossBetween val="midCat"/>
      </c:valAx>
      <c:valAx>
        <c:axId val="9515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