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512251"/>
        <c:axId val="73981323"/>
      </c:barChart>
      <c:catAx>
        <c:axId val="9151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1323"/>
        <c:auto val="1"/>
        <c:lblAlgn val="ctr"/>
        <c:lblOffset val="100"/>
        <c:noMultiLvlLbl val="0"/>
      </c:catAx>
      <c:valAx>
        <c:axId val="7398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30695"/>
        <c:axId val="54899053"/>
      </c:barChart>
      <c:catAx>
        <c:axId val="8883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9053"/>
        <c:auto val="1"/>
        <c:lblAlgn val="ctr"/>
        <c:lblOffset val="100"/>
        <c:noMultiLvlLbl val="0"/>
      </c:catAx>
      <c:valAx>
        <c:axId val="5489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29412"/>
        <c:axId val="493583"/>
      </c:barChart>
      <c:catAx>
        <c:axId val="9132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83"/>
        <c:auto val="1"/>
        <c:lblAlgn val="ctr"/>
        <c:lblOffset val="100"/>
        <c:noMultiLvlLbl val="0"/>
      </c:catAx>
      <c:valAx>
        <c:axId val="49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281407"/>
        <c:axId val="61932642"/>
      </c:barChart>
      <c:catAx>
        <c:axId val="3228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2642"/>
        <c:auto val="1"/>
        <c:lblAlgn val="ctr"/>
        <c:lblOffset val="100"/>
        <c:noMultiLvlLbl val="0"/>
      </c:catAx>
      <c:valAx>
        <c:axId val="6193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274193"/>
        <c:axId val="11397259"/>
      </c:barChart>
      <c:catAx>
        <c:axId val="5227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7259"/>
        <c:auto val="1"/>
        <c:lblAlgn val="ctr"/>
        <c:lblOffset val="100"/>
        <c:noMultiLvlLbl val="0"/>
      </c:catAx>
      <c:valAx>
        <c:axId val="1139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64785"/>
        <c:axId val="78793330"/>
      </c:barChart>
      <c:catAx>
        <c:axId val="576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3330"/>
        <c:auto val="1"/>
        <c:lblAlgn val="ctr"/>
        <c:lblOffset val="100"/>
        <c:noMultiLvlLbl val="0"/>
      </c:catAx>
      <c:valAx>
        <c:axId val="7879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11624"/>
        <c:axId val="57335346"/>
      </c:barChart>
      <c:catAx>
        <c:axId val="4691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5346"/>
        <c:auto val="1"/>
        <c:lblAlgn val="ctr"/>
        <c:lblOffset val="100"/>
        <c:noMultiLvlLbl val="0"/>
      </c:catAx>
      <c:valAx>
        <c:axId val="5733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58097"/>
        <c:axId val="30120824"/>
      </c:barChart>
      <c:catAx>
        <c:axId val="4115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0824"/>
        <c:auto val="1"/>
        <c:lblAlgn val="ctr"/>
        <c:lblOffset val="100"/>
        <c:noMultiLvlLbl val="0"/>
      </c:catAx>
      <c:valAx>
        <c:axId val="3012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37082"/>
        <c:axId val="10770038"/>
      </c:barChart>
      <c:catAx>
        <c:axId val="6583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038"/>
        <c:auto val="1"/>
        <c:lblAlgn val="ctr"/>
        <c:lblOffset val="100"/>
        <c:noMultiLvlLbl val="0"/>
      </c:catAx>
      <c:valAx>
        <c:axId val="1077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85378"/>
        <c:axId val="47787312"/>
      </c:barChart>
      <c:catAx>
        <c:axId val="2748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7312"/>
        <c:auto val="1"/>
        <c:lblAlgn val="ctr"/>
        <c:lblOffset val="100"/>
        <c:noMultiLvlLbl val="0"/>
      </c:catAx>
      <c:valAx>
        <c:axId val="4778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120858"/>
        <c:axId val="52401912"/>
      </c:barChart>
      <c:catAx>
        <c:axId val="5412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1912"/>
        <c:auto val="1"/>
        <c:lblAlgn val="ctr"/>
        <c:lblOffset val="100"/>
        <c:noMultiLvlLbl val="0"/>
      </c:catAx>
      <c:valAx>
        <c:axId val="5240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88748"/>
        <c:axId val="51202988"/>
      </c:barChart>
      <c:catAx>
        <c:axId val="9518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2988"/>
        <c:auto val="1"/>
        <c:lblAlgn val="ctr"/>
        <c:lblOffset val="100"/>
        <c:noMultiLvlLbl val="0"/>
      </c:catAx>
      <c:valAx>
        <c:axId val="5120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61813"/>
        <c:axId val="99980859"/>
      </c:barChart>
      <c:catAx>
        <c:axId val="3916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0859"/>
        <c:auto val="1"/>
        <c:lblAlgn val="ctr"/>
        <c:lblOffset val="100"/>
        <c:noMultiLvlLbl val="0"/>
      </c:catAx>
      <c:valAx>
        <c:axId val="9998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858872"/>
        <c:axId val="13030868"/>
      </c:barChart>
      <c:catAx>
        <c:axId val="2385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0868"/>
        <c:auto val="1"/>
        <c:lblAlgn val="ctr"/>
        <c:lblOffset val="100"/>
        <c:noMultiLvlLbl val="0"/>
      </c:catAx>
      <c:valAx>
        <c:axId val="1303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608953"/>
        <c:axId val="41857221"/>
      </c:barChart>
      <c:catAx>
        <c:axId val="7960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221"/>
        <c:auto val="1"/>
        <c:lblAlgn val="ctr"/>
        <c:lblOffset val="100"/>
        <c:noMultiLvlLbl val="0"/>
      </c:catAx>
      <c:valAx>
        <c:axId val="4185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24790"/>
        <c:axId val="16296028"/>
      </c:barChart>
      <c:catAx>
        <c:axId val="6632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6028"/>
        <c:auto val="1"/>
        <c:lblAlgn val="ctr"/>
        <c:lblOffset val="100"/>
        <c:noMultiLvlLbl val="0"/>
      </c:catAx>
      <c:valAx>
        <c:axId val="1629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878669"/>
        <c:axId val="47298124"/>
      </c:barChart>
      <c:catAx>
        <c:axId val="7687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8124"/>
        <c:auto val="1"/>
        <c:lblAlgn val="ctr"/>
        <c:lblOffset val="100"/>
        <c:noMultiLvlLbl val="0"/>
      </c:catAx>
      <c:valAx>
        <c:axId val="4729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797562"/>
        <c:axId val="66137418"/>
      </c:barChart>
      <c:catAx>
        <c:axId val="4279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7418"/>
        <c:auto val="1"/>
        <c:lblAlgn val="ctr"/>
        <c:lblOffset val="100"/>
        <c:noMultiLvlLbl val="0"/>
      </c:catAx>
      <c:valAx>
        <c:axId val="6613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