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7260"/>
        <c:axId val="76216"/>
      </c:barChart>
      <c:catAx>
        <c:axId val="772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"/>
        <c:auto val="1"/>
        <c:lblAlgn val="ctr"/>
        <c:lblOffset val="100"/>
        <c:noMultiLvlLbl val="0"/>
      </c:catAx>
      <c:valAx>
        <c:axId val="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17159"/>
        <c:axId val="247599"/>
      </c:barChart>
      <c:catAx>
        <c:axId val="4711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9"/>
        <c:auto val="1"/>
        <c:lblAlgn val="ctr"/>
        <c:lblOffset val="100"/>
        <c:noMultiLvlLbl val="0"/>
      </c:catAx>
      <c:valAx>
        <c:axId val="2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83110"/>
        <c:axId val="36254723"/>
      </c:barChart>
      <c:catAx>
        <c:axId val="4648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723"/>
        <c:auto val="1"/>
        <c:lblAlgn val="ctr"/>
        <c:lblOffset val="100"/>
        <c:noMultiLvlLbl val="0"/>
      </c:catAx>
      <c:valAx>
        <c:axId val="362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32762"/>
        <c:axId val="5848051"/>
      </c:barChart>
      <c:catAx>
        <c:axId val="879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51"/>
        <c:auto val="1"/>
        <c:lblAlgn val="ctr"/>
        <c:lblOffset val="100"/>
        <c:noMultiLvlLbl val="0"/>
      </c:catAx>
      <c:valAx>
        <c:axId val="58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2205"/>
        <c:axId val="91559231"/>
      </c:barChart>
      <c:catAx>
        <c:axId val="8456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231"/>
        <c:auto val="1"/>
        <c:lblAlgn val="ctr"/>
        <c:lblOffset val="100"/>
        <c:noMultiLvlLbl val="0"/>
      </c:catAx>
      <c:valAx>
        <c:axId val="915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80220"/>
        <c:axId val="2469537"/>
      </c:barChart>
      <c:catAx>
        <c:axId val="1608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37"/>
        <c:auto val="1"/>
        <c:lblAlgn val="ctr"/>
        <c:lblOffset val="100"/>
        <c:noMultiLvlLbl val="0"/>
      </c:catAx>
      <c:valAx>
        <c:axId val="246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42983"/>
        <c:axId val="52929726"/>
      </c:barChart>
      <c:catAx>
        <c:axId val="6064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726"/>
        <c:auto val="1"/>
        <c:lblAlgn val="ctr"/>
        <c:lblOffset val="100"/>
        <c:noMultiLvlLbl val="0"/>
      </c:catAx>
      <c:valAx>
        <c:axId val="529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93669"/>
        <c:axId val="67972764"/>
      </c:barChart>
      <c:catAx>
        <c:axId val="3689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764"/>
        <c:auto val="1"/>
        <c:lblAlgn val="ctr"/>
        <c:lblOffset val="100"/>
        <c:noMultiLvlLbl val="0"/>
      </c:catAx>
      <c:valAx>
        <c:axId val="679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37744"/>
        <c:axId val="27174108"/>
      </c:barChart>
      <c:catAx>
        <c:axId val="2953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108"/>
        <c:auto val="1"/>
        <c:lblAlgn val="ctr"/>
        <c:lblOffset val="100"/>
        <c:noMultiLvlLbl val="0"/>
      </c:catAx>
      <c:valAx>
        <c:axId val="271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19255"/>
        <c:axId val="82460168"/>
      </c:barChart>
      <c:catAx>
        <c:axId val="2211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168"/>
        <c:auto val="1"/>
        <c:lblAlgn val="ctr"/>
        <c:lblOffset val="100"/>
        <c:noMultiLvlLbl val="0"/>
      </c:catAx>
      <c:valAx>
        <c:axId val="824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59799"/>
        <c:axId val="53609613"/>
      </c:barChart>
      <c:catAx>
        <c:axId val="4245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613"/>
        <c:auto val="1"/>
        <c:lblAlgn val="ctr"/>
        <c:lblOffset val="100"/>
        <c:noMultiLvlLbl val="0"/>
      </c:catAx>
      <c:valAx>
        <c:axId val="536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8505"/>
        <c:axId val="10573797"/>
      </c:barChart>
      <c:catAx>
        <c:axId val="9390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797"/>
        <c:auto val="1"/>
        <c:lblAlgn val="ctr"/>
        <c:lblOffset val="100"/>
        <c:noMultiLvlLbl val="0"/>
      </c:catAx>
      <c:valAx>
        <c:axId val="105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02979"/>
        <c:axId val="5496701"/>
      </c:barChart>
      <c:catAx>
        <c:axId val="1150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01"/>
        <c:auto val="1"/>
        <c:lblAlgn val="ctr"/>
        <c:lblOffset val="100"/>
        <c:noMultiLvlLbl val="0"/>
      </c:catAx>
      <c:valAx>
        <c:axId val="54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92189"/>
        <c:axId val="47170987"/>
      </c:barChart>
      <c:catAx>
        <c:axId val="9359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987"/>
        <c:auto val="1"/>
        <c:lblAlgn val="ctr"/>
        <c:lblOffset val="100"/>
        <c:noMultiLvlLbl val="0"/>
      </c:catAx>
      <c:valAx>
        <c:axId val="471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41786"/>
        <c:axId val="14165960"/>
      </c:barChart>
      <c:catAx>
        <c:axId val="4524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960"/>
        <c:auto val="1"/>
        <c:lblAlgn val="ctr"/>
        <c:lblOffset val="100"/>
        <c:noMultiLvlLbl val="0"/>
      </c:catAx>
      <c:valAx>
        <c:axId val="141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47013"/>
        <c:axId val="32993398"/>
      </c:barChart>
      <c:catAx>
        <c:axId val="6504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398"/>
        <c:auto val="1"/>
        <c:lblAlgn val="ctr"/>
        <c:lblOffset val="100"/>
        <c:noMultiLvlLbl val="0"/>
      </c:catAx>
      <c:valAx>
        <c:axId val="329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99528"/>
        <c:axId val="18095439"/>
      </c:barChart>
      <c:catAx>
        <c:axId val="4769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439"/>
        <c:auto val="1"/>
        <c:lblAlgn val="ctr"/>
        <c:lblOffset val="100"/>
        <c:noMultiLvlLbl val="0"/>
      </c:catAx>
      <c:valAx>
        <c:axId val="180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12633"/>
        <c:axId val="25510499"/>
      </c:barChart>
      <c:catAx>
        <c:axId val="714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499"/>
        <c:auto val="1"/>
        <c:lblAlgn val="ctr"/>
        <c:lblOffset val="100"/>
        <c:noMultiLvlLbl val="0"/>
      </c:catAx>
      <c:valAx>
        <c:axId val="255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