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92507"/>
        <c:axId val="30069417"/>
      </c:scatterChart>
      <c:valAx>
        <c:axId val="8459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417"/>
        <c:crossesAt val="0"/>
        <c:crossBetween val="midCat"/>
      </c:valAx>
      <c:valAx>
        <c:axId val="3006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32128"/>
        <c:axId val="53190986"/>
      </c:scatterChart>
      <c:valAx>
        <c:axId val="3363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986"/>
        <c:crossesAt val="0"/>
        <c:crossBetween val="midCat"/>
      </c:valAx>
      <c:valAx>
        <c:axId val="5319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00346"/>
        <c:axId val="50428917"/>
      </c:scatterChart>
      <c:valAx>
        <c:axId val="6050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917"/>
        <c:crossesAt val="0"/>
        <c:crossBetween val="midCat"/>
      </c:valAx>
      <c:valAx>
        <c:axId val="5042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12490"/>
        <c:axId val="98592580"/>
      </c:scatterChart>
      <c:valAx>
        <c:axId val="3211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580"/>
        <c:crossesAt val="0"/>
        <c:crossBetween val="midCat"/>
      </c:valAx>
      <c:valAx>
        <c:axId val="9859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