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25375"/>
        <c:axId val="41619276"/>
      </c:barChart>
      <c:catAx>
        <c:axId val="732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276"/>
        <c:auto val="1"/>
        <c:lblAlgn val="ctr"/>
        <c:lblOffset val="100"/>
        <c:noMultiLvlLbl val="0"/>
      </c:catAx>
      <c:valAx>
        <c:axId val="416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5506"/>
        <c:axId val="90136089"/>
      </c:barChart>
      <c:catAx>
        <c:axId val="365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89"/>
        <c:auto val="1"/>
        <c:lblAlgn val="ctr"/>
        <c:lblOffset val="100"/>
        <c:noMultiLvlLbl val="0"/>
      </c:catAx>
      <c:valAx>
        <c:axId val="901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2804"/>
        <c:axId val="84482231"/>
      </c:barChart>
      <c:catAx>
        <c:axId val="927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31"/>
        <c:auto val="1"/>
        <c:lblAlgn val="ctr"/>
        <c:lblOffset val="100"/>
        <c:noMultiLvlLbl val="0"/>
      </c:catAx>
      <c:valAx>
        <c:axId val="844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25010"/>
        <c:axId val="52148032"/>
      </c:barChart>
      <c:catAx>
        <c:axId val="158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32"/>
        <c:auto val="1"/>
        <c:lblAlgn val="ctr"/>
        <c:lblOffset val="100"/>
        <c:noMultiLvlLbl val="0"/>
      </c:catAx>
      <c:valAx>
        <c:axId val="521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925"/>
        <c:axId val="25645006"/>
      </c:barChart>
      <c:catAx>
        <c:axId val="30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006"/>
        <c:auto val="1"/>
        <c:lblAlgn val="ctr"/>
        <c:lblOffset val="100"/>
        <c:noMultiLvlLbl val="0"/>
      </c:catAx>
      <c:valAx>
        <c:axId val="256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26441"/>
        <c:axId val="66570334"/>
      </c:barChart>
      <c:catAx>
        <c:axId val="393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334"/>
        <c:auto val="1"/>
        <c:lblAlgn val="ctr"/>
        <c:lblOffset val="100"/>
        <c:noMultiLvlLbl val="0"/>
      </c:catAx>
      <c:valAx>
        <c:axId val="665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2735"/>
        <c:axId val="22415263"/>
      </c:barChart>
      <c:catAx>
        <c:axId val="972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263"/>
        <c:auto val="1"/>
        <c:lblAlgn val="ctr"/>
        <c:lblOffset val="100"/>
        <c:noMultiLvlLbl val="0"/>
      </c:catAx>
      <c:valAx>
        <c:axId val="224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96175"/>
        <c:axId val="69498406"/>
      </c:barChart>
      <c:catAx>
        <c:axId val="2399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406"/>
        <c:auto val="1"/>
        <c:lblAlgn val="ctr"/>
        <c:lblOffset val="100"/>
        <c:noMultiLvlLbl val="0"/>
      </c:catAx>
      <c:valAx>
        <c:axId val="694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32315"/>
        <c:axId val="87118944"/>
      </c:barChart>
      <c:catAx>
        <c:axId val="185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44"/>
        <c:auto val="1"/>
        <c:lblAlgn val="ctr"/>
        <c:lblOffset val="100"/>
        <c:noMultiLvlLbl val="0"/>
      </c:catAx>
      <c:valAx>
        <c:axId val="871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6821"/>
        <c:axId val="70889080"/>
      </c:barChart>
      <c:catAx>
        <c:axId val="465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80"/>
        <c:auto val="1"/>
        <c:lblAlgn val="ctr"/>
        <c:lblOffset val="100"/>
        <c:noMultiLvlLbl val="0"/>
      </c:catAx>
      <c:valAx>
        <c:axId val="708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7668"/>
        <c:axId val="29802382"/>
      </c:barChart>
      <c:catAx>
        <c:axId val="916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382"/>
        <c:auto val="1"/>
        <c:lblAlgn val="ctr"/>
        <c:lblOffset val="100"/>
        <c:noMultiLvlLbl val="0"/>
      </c:catAx>
      <c:valAx>
        <c:axId val="298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8970"/>
        <c:axId val="3859326"/>
      </c:barChart>
      <c:catAx>
        <c:axId val="151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26"/>
        <c:auto val="1"/>
        <c:lblAlgn val="ctr"/>
        <c:lblOffset val="100"/>
        <c:noMultiLvlLbl val="0"/>
      </c:catAx>
      <c:valAx>
        <c:axId val="38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42902"/>
        <c:axId val="87044070"/>
      </c:barChart>
      <c:catAx>
        <c:axId val="290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70"/>
        <c:auto val="1"/>
        <c:lblAlgn val="ctr"/>
        <c:lblOffset val="100"/>
        <c:noMultiLvlLbl val="0"/>
      </c:catAx>
      <c:valAx>
        <c:axId val="870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4927"/>
        <c:axId val="21615289"/>
      </c:barChart>
      <c:catAx>
        <c:axId val="8815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89"/>
        <c:auto val="1"/>
        <c:lblAlgn val="ctr"/>
        <c:lblOffset val="100"/>
        <c:noMultiLvlLbl val="0"/>
      </c:catAx>
      <c:valAx>
        <c:axId val="216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1845"/>
        <c:axId val="86158458"/>
      </c:barChart>
      <c:catAx>
        <c:axId val="776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58"/>
        <c:auto val="1"/>
        <c:lblAlgn val="ctr"/>
        <c:lblOffset val="100"/>
        <c:noMultiLvlLbl val="0"/>
      </c:catAx>
      <c:valAx>
        <c:axId val="861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3288"/>
        <c:axId val="57749545"/>
      </c:barChart>
      <c:catAx>
        <c:axId val="619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545"/>
        <c:auto val="1"/>
        <c:lblAlgn val="ctr"/>
        <c:lblOffset val="100"/>
        <c:noMultiLvlLbl val="0"/>
      </c:catAx>
      <c:valAx>
        <c:axId val="577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6059"/>
        <c:axId val="78242214"/>
      </c:barChart>
      <c:catAx>
        <c:axId val="730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14"/>
        <c:auto val="1"/>
        <c:lblAlgn val="ctr"/>
        <c:lblOffset val="100"/>
        <c:noMultiLvlLbl val="0"/>
      </c:catAx>
      <c:valAx>
        <c:axId val="782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5149"/>
        <c:axId val="65012172"/>
      </c:barChart>
      <c:catAx>
        <c:axId val="217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172"/>
        <c:auto val="1"/>
        <c:lblAlgn val="ctr"/>
        <c:lblOffset val="100"/>
        <c:noMultiLvlLbl val="0"/>
      </c:catAx>
      <c:valAx>
        <c:axId val="650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