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7252"/>
        <c:axId val="80388173"/>
      </c:scatterChart>
      <c:valAx>
        <c:axId val="7220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73"/>
        <c:crossesAt val="0"/>
        <c:crossBetween val="midCat"/>
      </c:valAx>
      <c:valAx>
        <c:axId val="8038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823"/>
        <c:axId val="97461329"/>
      </c:scatterChart>
      <c:valAx>
        <c:axId val="839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329"/>
        <c:crossesAt val="0"/>
        <c:crossBetween val="midCat"/>
      </c:valAx>
      <c:valAx>
        <c:axId val="9746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9790"/>
        <c:axId val="81490812"/>
      </c:scatterChart>
      <c:valAx>
        <c:axId val="8412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812"/>
        <c:crossesAt val="0"/>
        <c:crossBetween val="midCat"/>
      </c:valAx>
      <c:valAx>
        <c:axId val="8149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5601"/>
        <c:axId val="6454330"/>
      </c:scatterChart>
      <c:valAx>
        <c:axId val="7666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0"/>
        <c:crossesAt val="0"/>
        <c:crossBetween val="midCat"/>
      </c:valAx>
      <c:valAx>
        <c:axId val="64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