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86163"/>
        <c:axId val="3972766"/>
      </c:scatterChart>
      <c:valAx>
        <c:axId val="5358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66"/>
        <c:crossesAt val="0"/>
        <c:crossBetween val="midCat"/>
      </c:valAx>
      <c:valAx>
        <c:axId val="3972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34701"/>
        <c:axId val="84698283"/>
      </c:scatterChart>
      <c:valAx>
        <c:axId val="8123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283"/>
        <c:crossesAt val="0"/>
        <c:crossBetween val="midCat"/>
      </c:valAx>
      <c:valAx>
        <c:axId val="8469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573"/>
        <c:axId val="59157917"/>
      </c:scatterChart>
      <c:valAx>
        <c:axId val="435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917"/>
        <c:crossesAt val="0"/>
        <c:crossBetween val="midCat"/>
      </c:valAx>
      <c:valAx>
        <c:axId val="5915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13854"/>
        <c:axId val="88568361"/>
      </c:scatterChart>
      <c:valAx>
        <c:axId val="9401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361"/>
        <c:crossesAt val="0"/>
        <c:crossBetween val="midCat"/>
      </c:valAx>
      <c:valAx>
        <c:axId val="8856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