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176053"/>
        <c:axId val="18458530"/>
      </c:barChart>
      <c:catAx>
        <c:axId val="1517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8530"/>
        <c:auto val="1"/>
        <c:lblAlgn val="ctr"/>
        <c:lblOffset val="100"/>
        <c:noMultiLvlLbl val="0"/>
      </c:catAx>
      <c:valAx>
        <c:axId val="1845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068310"/>
        <c:axId val="24377555"/>
      </c:barChart>
      <c:catAx>
        <c:axId val="2006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7555"/>
        <c:auto val="1"/>
        <c:lblAlgn val="ctr"/>
        <c:lblOffset val="100"/>
        <c:noMultiLvlLbl val="0"/>
      </c:catAx>
      <c:valAx>
        <c:axId val="2437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841527"/>
        <c:axId val="61407904"/>
      </c:barChart>
      <c:catAx>
        <c:axId val="4684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7904"/>
        <c:auto val="1"/>
        <c:lblAlgn val="ctr"/>
        <c:lblOffset val="100"/>
        <c:noMultiLvlLbl val="0"/>
      </c:catAx>
      <c:valAx>
        <c:axId val="6140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446048"/>
        <c:axId val="43111919"/>
      </c:barChart>
      <c:catAx>
        <c:axId val="6744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1919"/>
        <c:auto val="1"/>
        <c:lblAlgn val="ctr"/>
        <c:lblOffset val="100"/>
        <c:noMultiLvlLbl val="0"/>
      </c:catAx>
      <c:valAx>
        <c:axId val="4311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929661"/>
        <c:axId val="62338015"/>
      </c:barChart>
      <c:catAx>
        <c:axId val="6092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8015"/>
        <c:auto val="1"/>
        <c:lblAlgn val="ctr"/>
        <c:lblOffset val="100"/>
        <c:noMultiLvlLbl val="0"/>
      </c:catAx>
      <c:valAx>
        <c:axId val="6233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381946"/>
        <c:axId val="22995119"/>
      </c:barChart>
      <c:catAx>
        <c:axId val="7438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5119"/>
        <c:auto val="1"/>
        <c:lblAlgn val="ctr"/>
        <c:lblOffset val="100"/>
        <c:noMultiLvlLbl val="0"/>
      </c:catAx>
      <c:valAx>
        <c:axId val="2299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00049"/>
        <c:axId val="66806394"/>
      </c:barChart>
      <c:catAx>
        <c:axId val="1960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6394"/>
        <c:auto val="1"/>
        <c:lblAlgn val="ctr"/>
        <c:lblOffset val="100"/>
        <c:noMultiLvlLbl val="0"/>
      </c:catAx>
      <c:valAx>
        <c:axId val="6680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468293"/>
        <c:axId val="39577674"/>
      </c:barChart>
      <c:catAx>
        <c:axId val="3446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7674"/>
        <c:auto val="1"/>
        <c:lblAlgn val="ctr"/>
        <c:lblOffset val="100"/>
        <c:noMultiLvlLbl val="0"/>
      </c:catAx>
      <c:valAx>
        <c:axId val="3957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696979"/>
        <c:axId val="75689384"/>
      </c:barChart>
      <c:catAx>
        <c:axId val="1369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384"/>
        <c:auto val="1"/>
        <c:lblAlgn val="ctr"/>
        <c:lblOffset val="100"/>
        <c:noMultiLvlLbl val="0"/>
      </c:catAx>
      <c:valAx>
        <c:axId val="7568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152132"/>
        <c:axId val="68877281"/>
      </c:barChart>
      <c:catAx>
        <c:axId val="7915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7281"/>
        <c:auto val="1"/>
        <c:lblAlgn val="ctr"/>
        <c:lblOffset val="100"/>
        <c:noMultiLvlLbl val="0"/>
      </c:catAx>
      <c:valAx>
        <c:axId val="6887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215813"/>
        <c:axId val="12268860"/>
      </c:barChart>
      <c:catAx>
        <c:axId val="6621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8860"/>
        <c:auto val="1"/>
        <c:lblAlgn val="ctr"/>
        <c:lblOffset val="100"/>
        <c:noMultiLvlLbl val="0"/>
      </c:catAx>
      <c:valAx>
        <c:axId val="1226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66907"/>
        <c:axId val="86418218"/>
      </c:barChart>
      <c:catAx>
        <c:axId val="7816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8218"/>
        <c:auto val="1"/>
        <c:lblAlgn val="ctr"/>
        <c:lblOffset val="100"/>
        <c:noMultiLvlLbl val="0"/>
      </c:catAx>
      <c:valAx>
        <c:axId val="8641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94155"/>
        <c:axId val="12839590"/>
      </c:barChart>
      <c:catAx>
        <c:axId val="9159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9590"/>
        <c:auto val="1"/>
        <c:lblAlgn val="ctr"/>
        <c:lblOffset val="100"/>
        <c:noMultiLvlLbl val="0"/>
      </c:catAx>
      <c:valAx>
        <c:axId val="1283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223214"/>
        <c:axId val="89051115"/>
      </c:barChart>
      <c:catAx>
        <c:axId val="4622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1115"/>
        <c:auto val="1"/>
        <c:lblAlgn val="ctr"/>
        <c:lblOffset val="100"/>
        <c:noMultiLvlLbl val="0"/>
      </c:catAx>
      <c:valAx>
        <c:axId val="8905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447263"/>
        <c:axId val="21525559"/>
      </c:barChart>
      <c:catAx>
        <c:axId val="4744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5559"/>
        <c:auto val="1"/>
        <c:lblAlgn val="ctr"/>
        <c:lblOffset val="100"/>
        <c:noMultiLvlLbl val="0"/>
      </c:catAx>
      <c:valAx>
        <c:axId val="2152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28398"/>
        <c:axId val="66743904"/>
      </c:barChart>
      <c:catAx>
        <c:axId val="5552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3904"/>
        <c:auto val="1"/>
        <c:lblAlgn val="ctr"/>
        <c:lblOffset val="100"/>
        <c:noMultiLvlLbl val="0"/>
      </c:catAx>
      <c:valAx>
        <c:axId val="6674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613822"/>
        <c:axId val="69658816"/>
      </c:barChart>
      <c:catAx>
        <c:axId val="3561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816"/>
        <c:auto val="1"/>
        <c:lblAlgn val="ctr"/>
        <c:lblOffset val="100"/>
        <c:noMultiLvlLbl val="0"/>
      </c:catAx>
      <c:valAx>
        <c:axId val="6965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995181"/>
        <c:axId val="35853053"/>
      </c:barChart>
      <c:catAx>
        <c:axId val="6599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3053"/>
        <c:auto val="1"/>
        <c:lblAlgn val="ctr"/>
        <c:lblOffset val="100"/>
        <c:noMultiLvlLbl val="0"/>
      </c:catAx>
      <c:valAx>
        <c:axId val="3585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