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0218"/>
        <c:axId val="69467019"/>
      </c:barChart>
      <c:catAx>
        <c:axId val="399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019"/>
        <c:auto val="1"/>
        <c:lblAlgn val="ctr"/>
        <c:lblOffset val="100"/>
        <c:noMultiLvlLbl val="0"/>
      </c:catAx>
      <c:valAx>
        <c:axId val="694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41236"/>
        <c:axId val="9887444"/>
      </c:barChart>
      <c:catAx>
        <c:axId val="398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44"/>
        <c:auto val="1"/>
        <c:lblAlgn val="ctr"/>
        <c:lblOffset val="100"/>
        <c:noMultiLvlLbl val="0"/>
      </c:catAx>
      <c:valAx>
        <c:axId val="98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37462"/>
        <c:axId val="72110938"/>
      </c:barChart>
      <c:catAx>
        <c:axId val="815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38"/>
        <c:auto val="1"/>
        <c:lblAlgn val="ctr"/>
        <c:lblOffset val="100"/>
        <c:noMultiLvlLbl val="0"/>
      </c:catAx>
      <c:valAx>
        <c:axId val="721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87289"/>
        <c:axId val="27404186"/>
      </c:barChart>
      <c:catAx>
        <c:axId val="969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86"/>
        <c:auto val="1"/>
        <c:lblAlgn val="ctr"/>
        <c:lblOffset val="100"/>
        <c:noMultiLvlLbl val="0"/>
      </c:catAx>
      <c:valAx>
        <c:axId val="274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4843"/>
        <c:axId val="73549962"/>
      </c:barChart>
      <c:catAx>
        <c:axId val="9820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962"/>
        <c:auto val="1"/>
        <c:lblAlgn val="ctr"/>
        <c:lblOffset val="100"/>
        <c:noMultiLvlLbl val="0"/>
      </c:catAx>
      <c:valAx>
        <c:axId val="735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51560"/>
        <c:axId val="92176581"/>
      </c:barChart>
      <c:catAx>
        <c:axId val="9975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81"/>
        <c:auto val="1"/>
        <c:lblAlgn val="ctr"/>
        <c:lblOffset val="100"/>
        <c:noMultiLvlLbl val="0"/>
      </c:catAx>
      <c:valAx>
        <c:axId val="921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1304"/>
        <c:axId val="25855670"/>
      </c:barChart>
      <c:catAx>
        <c:axId val="367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670"/>
        <c:auto val="1"/>
        <c:lblAlgn val="ctr"/>
        <c:lblOffset val="100"/>
        <c:noMultiLvlLbl val="0"/>
      </c:catAx>
      <c:valAx>
        <c:axId val="258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92785"/>
        <c:axId val="39019641"/>
      </c:barChart>
      <c:catAx>
        <c:axId val="156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41"/>
        <c:auto val="1"/>
        <c:lblAlgn val="ctr"/>
        <c:lblOffset val="100"/>
        <c:noMultiLvlLbl val="0"/>
      </c:catAx>
      <c:valAx>
        <c:axId val="390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60393"/>
        <c:axId val="58561824"/>
      </c:barChart>
      <c:catAx>
        <c:axId val="360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824"/>
        <c:auto val="1"/>
        <c:lblAlgn val="ctr"/>
        <c:lblOffset val="100"/>
        <c:noMultiLvlLbl val="0"/>
      </c:catAx>
      <c:valAx>
        <c:axId val="585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7327"/>
        <c:axId val="23831808"/>
      </c:barChart>
      <c:catAx>
        <c:axId val="657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08"/>
        <c:auto val="1"/>
        <c:lblAlgn val="ctr"/>
        <c:lblOffset val="100"/>
        <c:noMultiLvlLbl val="0"/>
      </c:catAx>
      <c:valAx>
        <c:axId val="238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32076"/>
        <c:axId val="96552849"/>
      </c:barChart>
      <c:catAx>
        <c:axId val="1763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849"/>
        <c:auto val="1"/>
        <c:lblAlgn val="ctr"/>
        <c:lblOffset val="100"/>
        <c:noMultiLvlLbl val="0"/>
      </c:catAx>
      <c:valAx>
        <c:axId val="965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5114"/>
        <c:axId val="93457647"/>
      </c:barChart>
      <c:catAx>
        <c:axId val="993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47"/>
        <c:auto val="1"/>
        <c:lblAlgn val="ctr"/>
        <c:lblOffset val="100"/>
        <c:noMultiLvlLbl val="0"/>
      </c:catAx>
      <c:valAx>
        <c:axId val="934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51710"/>
        <c:axId val="62370609"/>
      </c:barChart>
      <c:catAx>
        <c:axId val="951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609"/>
        <c:auto val="1"/>
        <c:lblAlgn val="ctr"/>
        <c:lblOffset val="100"/>
        <c:noMultiLvlLbl val="0"/>
      </c:catAx>
      <c:valAx>
        <c:axId val="623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15068"/>
        <c:axId val="17404769"/>
      </c:barChart>
      <c:catAx>
        <c:axId val="4371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769"/>
        <c:auto val="1"/>
        <c:lblAlgn val="ctr"/>
        <c:lblOffset val="100"/>
        <c:noMultiLvlLbl val="0"/>
      </c:catAx>
      <c:valAx>
        <c:axId val="174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7585"/>
        <c:axId val="80924314"/>
      </c:barChart>
      <c:catAx>
        <c:axId val="190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314"/>
        <c:auto val="1"/>
        <c:lblAlgn val="ctr"/>
        <c:lblOffset val="100"/>
        <c:noMultiLvlLbl val="0"/>
      </c:catAx>
      <c:valAx>
        <c:axId val="809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62373"/>
        <c:axId val="83472647"/>
      </c:barChart>
      <c:catAx>
        <c:axId val="553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647"/>
        <c:auto val="1"/>
        <c:lblAlgn val="ctr"/>
        <c:lblOffset val="100"/>
        <c:noMultiLvlLbl val="0"/>
      </c:catAx>
      <c:valAx>
        <c:axId val="834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0612"/>
        <c:axId val="30456447"/>
      </c:barChart>
      <c:catAx>
        <c:axId val="505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447"/>
        <c:auto val="1"/>
        <c:lblAlgn val="ctr"/>
        <c:lblOffset val="100"/>
        <c:noMultiLvlLbl val="0"/>
      </c:catAx>
      <c:valAx>
        <c:axId val="304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33926"/>
        <c:axId val="8071589"/>
      </c:barChart>
      <c:catAx>
        <c:axId val="314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89"/>
        <c:auto val="1"/>
        <c:lblAlgn val="ctr"/>
        <c:lblOffset val="100"/>
        <c:noMultiLvlLbl val="0"/>
      </c:catAx>
      <c:valAx>
        <c:axId val="807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