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2498"/>
        <c:axId val="51876449"/>
      </c:scatterChart>
      <c:valAx>
        <c:axId val="537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49"/>
        <c:crossesAt val="0"/>
        <c:crossBetween val="midCat"/>
      </c:valAx>
      <c:valAx>
        <c:axId val="5187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00815"/>
        <c:axId val="85473468"/>
      </c:scatterChart>
      <c:valAx>
        <c:axId val="6900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68"/>
        <c:crossesAt val="0"/>
        <c:crossBetween val="midCat"/>
      </c:valAx>
      <c:valAx>
        <c:axId val="8547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5822"/>
        <c:axId val="96418271"/>
      </c:scatterChart>
      <c:valAx>
        <c:axId val="9693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71"/>
        <c:crossesAt val="0"/>
        <c:crossBetween val="midCat"/>
      </c:valAx>
      <c:valAx>
        <c:axId val="9641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7726"/>
        <c:axId val="91985505"/>
      </c:scatterChart>
      <c:valAx>
        <c:axId val="5417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05"/>
        <c:crossesAt val="0"/>
        <c:crossBetween val="midCat"/>
      </c:valAx>
      <c:valAx>
        <c:axId val="919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